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05 апреля 2024 года № 222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30330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2708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994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418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72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4-04-26T16:06:23Z</dcterms:modified>
  <cp:revision>0</cp:revision>
  <dc:subject/>
  <dc:title/>
</cp:coreProperties>
</file>