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3 января 2023 г. № 168</t>
  </si>
  <si>
    <t xml:space="preserve">Ведомственная структура расходов бюджета Бесстраш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51" activeCellId="0" sqref="G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41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6432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731998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3195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3195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3195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3195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3195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3195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048548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048548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044748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044748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044748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782308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2320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5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5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5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5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5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5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186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186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186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186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186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186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4271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25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251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25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425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251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251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210086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8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800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8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800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8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800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128836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128836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128836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128836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106336</v>
      </c>
    </row>
    <row r="150" customFormat="false" ht="93.6" hidden="fals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 t="n">
        <v>97336</v>
      </c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1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1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1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1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1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1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1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91336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91336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91336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91286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91286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91286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75516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45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12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01-30T16:52:06Z</dcterms:modified>
  <cp:revision>0</cp:revision>
  <dc:subject/>
  <dc:title/>
</cp:coreProperties>
</file>