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 11 октября 2022 года  № 15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O22" activeCellId="0" sqref="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7104573.42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513740.03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414540.03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414540.03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414540.03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65100.03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13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54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54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54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54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4852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4327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4327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4177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4177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3173689.39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852223.42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852223.42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852223.42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852223.42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84339.97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84339.97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84339.97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84339.97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34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34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10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02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81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1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1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10261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10238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10238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10238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87435.16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223788.84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12600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130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1040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1040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1040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10-31T13:37:14Z</dcterms:modified>
  <cp:revision>0</cp:revision>
  <dc:subject/>
  <dc:title/>
</cp:coreProperties>
</file>