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6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24 марта 2022 года  № 131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594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64514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981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776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776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738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738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738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8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5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5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5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5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5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5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6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6075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607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607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607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607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6075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413100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409600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409600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409600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409600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409600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409600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31126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50000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50000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50000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50000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50000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50000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79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79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79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79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10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10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27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106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3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3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9156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9156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9156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9133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9133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9133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77824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122900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12600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05-23T13:17:36Z</dcterms:modified>
  <cp:revision>0</cp:revision>
  <dc:subject/>
  <dc:title/>
</cp:coreProperties>
</file>