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5 сентября 2021 г. № 99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4" activeCellId="0" sqref="K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2652.35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7.25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2652.35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51410</v>
      </c>
    </row>
    <row r="23" s="25" customFormat="true" ht="63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5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3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4.5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4.5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7531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75310</v>
      </c>
    </row>
    <row r="31" customFormat="false" ht="31.5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7151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71510</v>
      </c>
    </row>
    <row r="33" customFormat="false" ht="31.5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71510</v>
      </c>
    </row>
    <row r="34" customFormat="false" ht="94.5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7.25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91510</v>
      </c>
    </row>
    <row r="36" customFormat="false" ht="15.75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75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000</v>
      </c>
    </row>
    <row r="38" customFormat="false" ht="31.5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7.25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75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.75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10.25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5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75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75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6600</v>
      </c>
    </row>
    <row r="49" s="25" customFormat="true" ht="79.15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6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10.25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5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3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6600</v>
      </c>
    </row>
    <row r="55" customFormat="false" ht="63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6600</v>
      </c>
    </row>
    <row r="56" customFormat="false" ht="31.5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6600</v>
      </c>
    </row>
    <row r="57" customFormat="false" ht="47.25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6600</v>
      </c>
    </row>
    <row r="58" customFormat="false" ht="15.75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5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7.25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7.25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7.25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4.5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5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3500</v>
      </c>
    </row>
    <row r="65" customFormat="false" ht="63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5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.75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10.25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3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7.25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75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1000</v>
      </c>
    </row>
    <row r="73" customFormat="false" ht="47.25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7.25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7.25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7.25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500</v>
      </c>
    </row>
    <row r="77" customFormat="false" ht="47.25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500</v>
      </c>
    </row>
    <row r="78" customFormat="false" ht="15.75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500</v>
      </c>
    </row>
    <row r="79" customFormat="false" ht="47.25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500</v>
      </c>
    </row>
    <row r="80" customFormat="false" ht="47.25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7.25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10.25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5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7.25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75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75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9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26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5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5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7.25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75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.75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10.25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7.25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7.25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75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.75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10.25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5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7.25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75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75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7.25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5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7.25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75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7.25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355971.35</v>
      </c>
    </row>
    <row r="124" customFormat="false" ht="47.25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355971.35</v>
      </c>
    </row>
    <row r="125" customFormat="false" ht="47.25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f aca="false">G126</f>
        <v>3571031</v>
      </c>
    </row>
    <row r="126" customFormat="false" ht="47.25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571031</v>
      </c>
    </row>
    <row r="127" s="25" customFormat="true" ht="15.75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1939850</v>
      </c>
    </row>
    <row r="128" customFormat="false" ht="15.75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317451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317451.79</v>
      </c>
    </row>
    <row r="130" customFormat="false" ht="31.5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317451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317451.79</v>
      </c>
    </row>
    <row r="132" customFormat="false" ht="15.75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104951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104951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75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621148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621148.21</v>
      </c>
    </row>
    <row r="138" customFormat="false" ht="31.5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621148.21</v>
      </c>
    </row>
    <row r="139" customFormat="false" ht="47.25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621148.21</v>
      </c>
    </row>
    <row r="140" customFormat="false" ht="31.5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7.25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5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1000</v>
      </c>
    </row>
    <row r="143" customFormat="false" ht="47.25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1000</v>
      </c>
    </row>
    <row r="144" customFormat="false" ht="31.5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03200</v>
      </c>
    </row>
    <row r="145" customFormat="false" ht="94.5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97200</v>
      </c>
    </row>
    <row r="146" customFormat="false" ht="47.25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6000</v>
      </c>
    </row>
    <row r="147" customFormat="false" ht="31.5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5700</v>
      </c>
    </row>
    <row r="148" customFormat="false" ht="47.25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5700</v>
      </c>
    </row>
    <row r="149" customFormat="false" ht="31.5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7.25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5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125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1250</v>
      </c>
    </row>
    <row r="153" customFormat="false" ht="15.75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1250</v>
      </c>
    </row>
    <row r="154" customFormat="false" ht="173.25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1250</v>
      </c>
    </row>
    <row r="155" customFormat="false" ht="31.5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1250</v>
      </c>
    </row>
    <row r="156" customFormat="false" ht="47.25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1250</v>
      </c>
    </row>
    <row r="157" customFormat="false" ht="15.75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6900</v>
      </c>
    </row>
    <row r="158" customFormat="false" ht="15.75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6900</v>
      </c>
    </row>
    <row r="159" customFormat="false" ht="50.45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6900</v>
      </c>
    </row>
    <row r="160" customFormat="false" ht="78.75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6900</v>
      </c>
    </row>
    <row r="161" customFormat="false" ht="47.25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6900</v>
      </c>
    </row>
    <row r="162" customFormat="false" ht="47.45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6900</v>
      </c>
    </row>
    <row r="163" customFormat="false" ht="47.25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6900</v>
      </c>
    </row>
    <row r="164" customFormat="false" ht="15.75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853890</v>
      </c>
    </row>
    <row r="165" customFormat="false" ht="15.75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853890</v>
      </c>
    </row>
    <row r="166" customFormat="false" ht="49.15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853890</v>
      </c>
    </row>
    <row r="167" customFormat="false" ht="31.5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.75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5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7.25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75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7.25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7.25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5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851590</v>
      </c>
    </row>
    <row r="175" customFormat="false" ht="47.25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851590</v>
      </c>
    </row>
    <row r="176" customFormat="false" ht="47.25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851590</v>
      </c>
    </row>
    <row r="177" customFormat="false" ht="94.5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51540</v>
      </c>
    </row>
    <row r="178" customFormat="false" ht="47.25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00000</v>
      </c>
    </row>
    <row r="179" customFormat="false" ht="15.75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5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4.5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75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0000</v>
      </c>
    </row>
    <row r="183" customFormat="false" ht="15.75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0000</v>
      </c>
    </row>
    <row r="184" customFormat="false" ht="78.75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0000</v>
      </c>
    </row>
    <row r="185" customFormat="false" ht="110.25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0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0000</v>
      </c>
    </row>
    <row r="187" customFormat="false" ht="31.5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0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0000</v>
      </c>
    </row>
    <row r="189" customFormat="false" ht="18.75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.75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2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.75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9-29T05:07:07Z</cp:lastPrinted>
  <dcterms:modified xsi:type="dcterms:W3CDTF">2021-09-29T05:20:39Z</dcterms:modified>
  <cp:revision>0</cp:revision>
  <dc:subject/>
  <dc:title/>
</cp:coreProperties>
</file>