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1 июня 2021 г. № 90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51" activeCellId="0" sqref="G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412652.35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7+G164+G182</f>
        <v>11402652.35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1246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3636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3636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3256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3256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3256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6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466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46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466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466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466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466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60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5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35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30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289907.3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289907.3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v>3637095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637095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6+G151</f>
        <v>2009650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276451.79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276451.79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1</f>
        <v>276451.79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+G134</f>
        <v>276451.79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63951.79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63951.79</v>
      </c>
    </row>
    <row r="134" customFormat="false" ht="36" hidden="false" customHeight="true" outlineLevel="0" collapsed="false">
      <c r="A134" s="62" t="s">
        <v>165</v>
      </c>
      <c r="B134" s="28" t="n">
        <v>992</v>
      </c>
      <c r="C134" s="29" t="s">
        <v>122</v>
      </c>
      <c r="D134" s="29" t="s">
        <v>35</v>
      </c>
      <c r="E134" s="30" t="s">
        <v>166</v>
      </c>
      <c r="F134" s="29"/>
      <c r="G134" s="32" t="n">
        <v>212500</v>
      </c>
    </row>
    <row r="135" customFormat="false" ht="36" hidden="false" customHeight="true" outlineLevel="0" collapsed="false">
      <c r="A135" s="62" t="str">
        <f aca="false">$A$70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22</v>
      </c>
      <c r="D135" s="29" t="s">
        <v>35</v>
      </c>
      <c r="E135" s="30" t="s">
        <v>166</v>
      </c>
      <c r="F135" s="29" t="s">
        <v>57</v>
      </c>
      <c r="G135" s="32" t="n">
        <v>212500</v>
      </c>
    </row>
    <row r="136" customFormat="false" ht="15.6" hidden="false" customHeight="false" outlineLevel="0" collapsed="false">
      <c r="A136" s="34" t="s">
        <v>167</v>
      </c>
      <c r="B136" s="46" t="n">
        <v>992</v>
      </c>
      <c r="C136" s="47" t="s">
        <v>122</v>
      </c>
      <c r="D136" s="47" t="s">
        <v>85</v>
      </c>
      <c r="E136" s="52"/>
      <c r="F136" s="40"/>
      <c r="G136" s="33" t="n">
        <f aca="false">G137</f>
        <v>1731948.21</v>
      </c>
    </row>
    <row r="137" customFormat="false" ht="66.75" hidden="false" customHeight="true" outlineLevel="0" collapsed="false">
      <c r="A137" s="35" t="s">
        <v>149</v>
      </c>
      <c r="B137" s="28" t="n">
        <v>992</v>
      </c>
      <c r="C137" s="29" t="s">
        <v>122</v>
      </c>
      <c r="D137" s="29" t="s">
        <v>85</v>
      </c>
      <c r="E137" s="30" t="s">
        <v>142</v>
      </c>
      <c r="F137" s="47"/>
      <c r="G137" s="36" t="n">
        <f aca="false">G138</f>
        <v>1731948.21</v>
      </c>
    </row>
    <row r="138" customFormat="false" ht="31.2" hidden="false" customHeight="false" outlineLevel="0" collapsed="false">
      <c r="A138" s="27" t="s">
        <v>168</v>
      </c>
      <c r="B138" s="28" t="n">
        <v>992</v>
      </c>
      <c r="C138" s="29" t="s">
        <v>122</v>
      </c>
      <c r="D138" s="29" t="s">
        <v>85</v>
      </c>
      <c r="E138" s="30" t="s">
        <v>169</v>
      </c>
      <c r="F138" s="29"/>
      <c r="G138" s="38" t="n">
        <f aca="false">G139</f>
        <v>1731948.21</v>
      </c>
    </row>
    <row r="139" customFormat="false" ht="31.2" hidden="false" customHeight="false" outlineLevel="0" collapsed="false">
      <c r="A139" s="27" t="s">
        <v>170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/>
      <c r="G139" s="38" t="n">
        <f aca="false">G140+G142+G144+G147+G149</f>
        <v>1731948.21</v>
      </c>
    </row>
    <row r="140" customFormat="false" ht="31.2" hidden="false" customHeight="false" outlineLevel="0" collapsed="false">
      <c r="A140" s="27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5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5000</v>
      </c>
    </row>
    <row r="142" customFormat="false" ht="31.2" hidden="false" customHeight="false" outlineLevel="0" collapsed="false">
      <c r="A142" s="35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</f>
        <v>10000</v>
      </c>
    </row>
    <row r="143" customFormat="false" ht="46.8" hidden="false" customHeight="false" outlineLevel="0" collapsed="false">
      <c r="A143" s="31" t="str">
        <f aca="false">$A$93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57</v>
      </c>
      <c r="G143" s="39" t="n">
        <v>10000</v>
      </c>
    </row>
    <row r="144" customFormat="false" ht="31.2" hidden="false" customHeight="false" outlineLevel="0" collapsed="false">
      <c r="A144" s="27" t="s">
        <v>176</v>
      </c>
      <c r="B144" s="28" t="n">
        <v>992</v>
      </c>
      <c r="C144" s="29" t="s">
        <v>122</v>
      </c>
      <c r="D144" s="29" t="s">
        <v>85</v>
      </c>
      <c r="E144" s="30" t="s">
        <v>177</v>
      </c>
      <c r="F144" s="29"/>
      <c r="G144" s="38" t="n">
        <f aca="false">G145+G146</f>
        <v>173200</v>
      </c>
    </row>
    <row r="145" customFormat="false" ht="93.6" hidden="false" customHeight="false" outlineLevel="0" collapsed="false">
      <c r="A145" s="31" t="s">
        <v>43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 t="s">
        <v>90</v>
      </c>
      <c r="G145" s="39" t="n">
        <v>1632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10000</v>
      </c>
    </row>
    <row r="147" customFormat="false" ht="31.2" hidden="false" customHeight="false" outlineLevel="0" collapsed="false">
      <c r="A147" s="27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8" t="n">
        <f aca="false">G148</f>
        <v>37500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37500</v>
      </c>
    </row>
    <row r="149" customFormat="false" ht="31.2" hidden="false" customHeight="false" outlineLevel="0" collapsed="false">
      <c r="A149" s="31" t="s">
        <v>180</v>
      </c>
      <c r="B149" s="28" t="n">
        <v>992</v>
      </c>
      <c r="C149" s="29" t="s">
        <v>122</v>
      </c>
      <c r="D149" s="29" t="s">
        <v>85</v>
      </c>
      <c r="E149" s="30" t="s">
        <v>181</v>
      </c>
      <c r="F149" s="29"/>
      <c r="G149" s="39" t="n">
        <f aca="false">G150</f>
        <v>1506248.21</v>
      </c>
    </row>
    <row r="150" customFormat="false" ht="46.8" hidden="false" customHeight="false" outlineLevel="0" collapsed="false">
      <c r="A150" s="31" t="str">
        <f aca="false">$A$100</f>
        <v>Закупка товаров, работ и услуг для обеспечения государственных (муниципальных) нужд</v>
      </c>
      <c r="B150" s="28" t="n">
        <v>992</v>
      </c>
      <c r="C150" s="29" t="s">
        <v>122</v>
      </c>
      <c r="D150" s="29" t="s">
        <v>85</v>
      </c>
      <c r="E150" s="30" t="s">
        <v>181</v>
      </c>
      <c r="F150" s="29" t="s">
        <v>57</v>
      </c>
      <c r="G150" s="39" t="n">
        <v>1506248.21</v>
      </c>
    </row>
    <row r="151" customFormat="false" ht="31.2" hidden="false" customHeight="false" outlineLevel="0" collapsed="false">
      <c r="A151" s="34" t="s">
        <v>182</v>
      </c>
      <c r="B151" s="46" t="n">
        <v>992</v>
      </c>
      <c r="C151" s="47" t="s">
        <v>122</v>
      </c>
      <c r="D151" s="47" t="s">
        <v>122</v>
      </c>
      <c r="E151" s="52"/>
      <c r="F151" s="40"/>
      <c r="G151" s="53" t="n">
        <f aca="false">G152</f>
        <v>1250</v>
      </c>
    </row>
    <row r="152" customFormat="false" ht="65.25" hidden="false" customHeight="true" outlineLevel="0" collapsed="false">
      <c r="A152" s="35" t="s">
        <v>149</v>
      </c>
      <c r="B152" s="28" t="n">
        <v>992</v>
      </c>
      <c r="C152" s="29" t="s">
        <v>122</v>
      </c>
      <c r="D152" s="29" t="s">
        <v>122</v>
      </c>
      <c r="E152" s="30" t="s">
        <v>142</v>
      </c>
      <c r="F152" s="40"/>
      <c r="G152" s="38" t="n">
        <f aca="false">G153</f>
        <v>1250</v>
      </c>
    </row>
    <row r="153" customFormat="false" ht="15.6" hidden="false" customHeight="false" outlineLevel="0" collapsed="false">
      <c r="A153" s="27" t="s">
        <v>183</v>
      </c>
      <c r="B153" s="28" t="n">
        <v>992</v>
      </c>
      <c r="C153" s="29" t="s">
        <v>122</v>
      </c>
      <c r="D153" s="29" t="s">
        <v>122</v>
      </c>
      <c r="E153" s="30" t="s">
        <v>184</v>
      </c>
      <c r="F153" s="41"/>
      <c r="G153" s="38" t="n">
        <f aca="false">G154</f>
        <v>1250</v>
      </c>
    </row>
    <row r="154" customFormat="false" ht="171.6" hidden="false" customHeight="false" outlineLevel="0" collapsed="false">
      <c r="A154" s="54" t="s">
        <v>185</v>
      </c>
      <c r="B154" s="28" t="n">
        <v>992</v>
      </c>
      <c r="C154" s="29" t="s">
        <v>122</v>
      </c>
      <c r="D154" s="29" t="s">
        <v>122</v>
      </c>
      <c r="E154" s="63" t="s">
        <v>186</v>
      </c>
      <c r="F154" s="41"/>
      <c r="G154" s="38" t="n">
        <f aca="false">G155</f>
        <v>1250</v>
      </c>
    </row>
    <row r="155" customFormat="false" ht="31.2" hidden="false" customHeight="false" outlineLevel="0" collapsed="false">
      <c r="A155" s="27" t="s">
        <v>187</v>
      </c>
      <c r="B155" s="28" t="n">
        <v>992</v>
      </c>
      <c r="C155" s="29" t="s">
        <v>122</v>
      </c>
      <c r="D155" s="29" t="s">
        <v>122</v>
      </c>
      <c r="E155" s="30" t="s">
        <v>188</v>
      </c>
      <c r="F155" s="41"/>
      <c r="G155" s="38" t="n">
        <f aca="false">G156</f>
        <v>125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22</v>
      </c>
      <c r="D156" s="29" t="s">
        <v>122</v>
      </c>
      <c r="E156" s="30" t="s">
        <v>188</v>
      </c>
      <c r="F156" s="41" t="n">
        <v>200</v>
      </c>
      <c r="G156" s="39" t="n">
        <v>1250</v>
      </c>
    </row>
    <row r="157" customFormat="false" ht="15.6" hidden="false" customHeight="false" outlineLevel="0" collapsed="false">
      <c r="A157" s="34" t="s">
        <v>189</v>
      </c>
      <c r="B157" s="46" t="n">
        <v>992</v>
      </c>
      <c r="C157" s="47" t="s">
        <v>135</v>
      </c>
      <c r="D157" s="47" t="s">
        <v>22</v>
      </c>
      <c r="E157" s="47"/>
      <c r="F157" s="29"/>
      <c r="G157" s="53" t="n">
        <f aca="false">G158</f>
        <v>13000</v>
      </c>
    </row>
    <row r="158" customFormat="false" ht="15.6" hidden="false" customHeight="false" outlineLevel="0" collapsed="false">
      <c r="A158" s="34" t="s">
        <v>190</v>
      </c>
      <c r="B158" s="46" t="n">
        <v>992</v>
      </c>
      <c r="C158" s="47" t="s">
        <v>135</v>
      </c>
      <c r="D158" s="47" t="s">
        <v>135</v>
      </c>
      <c r="E158" s="29"/>
      <c r="F158" s="29"/>
      <c r="G158" s="64" t="n">
        <f aca="false">G159</f>
        <v>13000</v>
      </c>
    </row>
    <row r="159" customFormat="false" ht="50.4" hidden="false" customHeight="true" outlineLevel="0" collapsed="false">
      <c r="A159" s="27" t="s">
        <v>191</v>
      </c>
      <c r="B159" s="28" t="n">
        <v>992</v>
      </c>
      <c r="C159" s="29" t="s">
        <v>135</v>
      </c>
      <c r="D159" s="29" t="s">
        <v>135</v>
      </c>
      <c r="E159" s="30" t="s">
        <v>192</v>
      </c>
      <c r="F159" s="47"/>
      <c r="G159" s="38" t="n">
        <f aca="false">G160</f>
        <v>13000</v>
      </c>
    </row>
    <row r="160" customFormat="false" ht="78" hidden="false" customHeight="false" outlineLevel="0" collapsed="false">
      <c r="A160" s="49" t="s">
        <v>193</v>
      </c>
      <c r="B160" s="28" t="n">
        <v>992</v>
      </c>
      <c r="C160" s="29" t="s">
        <v>135</v>
      </c>
      <c r="D160" s="29" t="s">
        <v>135</v>
      </c>
      <c r="E160" s="30" t="s">
        <v>194</v>
      </c>
      <c r="F160" s="29"/>
      <c r="G160" s="38" t="n">
        <f aca="false">G161</f>
        <v>13000</v>
      </c>
    </row>
    <row r="161" customFormat="false" ht="46.8" hidden="false" customHeight="false" outlineLevel="0" collapsed="false">
      <c r="A161" s="49" t="s">
        <v>195</v>
      </c>
      <c r="B161" s="28" t="n">
        <v>992</v>
      </c>
      <c r="C161" s="29" t="s">
        <v>135</v>
      </c>
      <c r="D161" s="29" t="s">
        <v>135</v>
      </c>
      <c r="E161" s="63" t="s">
        <v>196</v>
      </c>
      <c r="F161" s="29"/>
      <c r="G161" s="38" t="n">
        <f aca="false">G162</f>
        <v>13000</v>
      </c>
    </row>
    <row r="162" customFormat="false" ht="47.4" hidden="false" customHeight="true" outlineLevel="0" collapsed="false">
      <c r="A162" s="54" t="s">
        <v>197</v>
      </c>
      <c r="B162" s="28" t="n">
        <v>992</v>
      </c>
      <c r="C162" s="29" t="s">
        <v>135</v>
      </c>
      <c r="D162" s="29" t="s">
        <v>135</v>
      </c>
      <c r="E162" s="30" t="s">
        <v>198</v>
      </c>
      <c r="F162" s="29"/>
      <c r="G162" s="38" t="n">
        <f aca="false">G163</f>
        <v>13000</v>
      </c>
    </row>
    <row r="163" customFormat="false" ht="46.8" hidden="false" customHeight="false" outlineLevel="0" collapsed="false">
      <c r="A163" s="54" t="s">
        <v>46</v>
      </c>
      <c r="B163" s="28" t="n">
        <v>992</v>
      </c>
      <c r="C163" s="29" t="s">
        <v>135</v>
      </c>
      <c r="D163" s="29" t="s">
        <v>135</v>
      </c>
      <c r="E163" s="30" t="s">
        <v>198</v>
      </c>
      <c r="F163" s="29" t="s">
        <v>57</v>
      </c>
      <c r="G163" s="39" t="n">
        <v>13000</v>
      </c>
    </row>
    <row r="164" customFormat="false" ht="15.6" hidden="false" customHeight="false" outlineLevel="0" collapsed="false">
      <c r="A164" s="34" t="s">
        <v>199</v>
      </c>
      <c r="B164" s="46" t="n">
        <v>992</v>
      </c>
      <c r="C164" s="47" t="s">
        <v>140</v>
      </c>
      <c r="D164" s="47" t="s">
        <v>22</v>
      </c>
      <c r="E164" s="47"/>
      <c r="F164" s="29"/>
      <c r="G164" s="53" t="n">
        <f aca="false">G166</f>
        <v>908440</v>
      </c>
    </row>
    <row r="165" customFormat="false" ht="15.6" hidden="false" customHeight="false" outlineLevel="0" collapsed="false">
      <c r="A165" s="34" t="s">
        <v>200</v>
      </c>
      <c r="B165" s="46" t="n">
        <v>992</v>
      </c>
      <c r="C165" s="47" t="s">
        <v>140</v>
      </c>
      <c r="D165" s="47" t="s">
        <v>21</v>
      </c>
      <c r="E165" s="47"/>
      <c r="F165" s="47"/>
      <c r="G165" s="53" t="n">
        <f aca="false">G166</f>
        <v>908440</v>
      </c>
    </row>
    <row r="166" customFormat="false" ht="49.2" hidden="false" customHeight="true" outlineLevel="0" collapsed="false">
      <c r="A166" s="27" t="s">
        <v>201</v>
      </c>
      <c r="B166" s="28" t="n">
        <v>992</v>
      </c>
      <c r="C166" s="65" t="s">
        <v>140</v>
      </c>
      <c r="D166" s="29" t="s">
        <v>21</v>
      </c>
      <c r="E166" s="30" t="s">
        <v>202</v>
      </c>
      <c r="F166" s="29"/>
      <c r="G166" s="38" t="n">
        <f aca="false">G167+G174</f>
        <v>908440</v>
      </c>
    </row>
    <row r="167" customFormat="false" ht="31.2" hidden="false" customHeight="false" outlineLevel="0" collapsed="false">
      <c r="A167" s="27" t="s">
        <v>203</v>
      </c>
      <c r="B167" s="28" t="n">
        <v>992</v>
      </c>
      <c r="C167" s="29" t="s">
        <v>140</v>
      </c>
      <c r="D167" s="29" t="s">
        <v>21</v>
      </c>
      <c r="E167" s="30" t="s">
        <v>204</v>
      </c>
      <c r="F167" s="29"/>
      <c r="G167" s="38" t="n">
        <f aca="false">G168</f>
        <v>2300</v>
      </c>
    </row>
    <row r="168" customFormat="false" ht="78" hidden="false" customHeight="false" outlineLevel="0" collapsed="false">
      <c r="A168" s="66" t="s">
        <v>205</v>
      </c>
      <c r="B168" s="28" t="n">
        <v>992</v>
      </c>
      <c r="C168" s="29" t="s">
        <v>140</v>
      </c>
      <c r="D168" s="29" t="s">
        <v>21</v>
      </c>
      <c r="E168" s="30" t="s">
        <v>206</v>
      </c>
      <c r="F168" s="29"/>
      <c r="G168" s="38" t="n">
        <f aca="false">G169+G171</f>
        <v>2300</v>
      </c>
    </row>
    <row r="169" customFormat="false" ht="31.2" hidden="false" customHeight="false" outlineLevel="0" collapsed="false">
      <c r="A169" s="27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8" t="n">
        <f aca="false">G170</f>
        <v>2300</v>
      </c>
    </row>
    <row r="170" customFormat="false" ht="46.8" hidden="false" customHeight="false" outlineLevel="0" collapsed="false">
      <c r="A170" s="31" t="s">
        <v>46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 t="s">
        <v>57</v>
      </c>
      <c r="G170" s="39" t="n">
        <v>2300</v>
      </c>
    </row>
    <row r="171" customFormat="false" ht="15.6" hidden="true" customHeight="false" outlineLevel="0" collapsed="false">
      <c r="A171" s="31" t="s">
        <v>209</v>
      </c>
      <c r="B171" s="44" t="n">
        <v>992</v>
      </c>
      <c r="C171" s="29" t="s">
        <v>140</v>
      </c>
      <c r="D171" s="29" t="s">
        <v>21</v>
      </c>
      <c r="E171" s="30" t="s">
        <v>210</v>
      </c>
      <c r="F171" s="29"/>
      <c r="G171" s="39"/>
    </row>
    <row r="172" customFormat="false" ht="46.8" hidden="true" customHeight="false" outlineLevel="0" collapsed="false">
      <c r="A172" s="31" t="s">
        <v>211</v>
      </c>
      <c r="B172" s="44" t="n">
        <v>992</v>
      </c>
      <c r="C172" s="29" t="s">
        <v>140</v>
      </c>
      <c r="D172" s="29" t="s">
        <v>21</v>
      </c>
      <c r="E172" s="30" t="s">
        <v>210</v>
      </c>
      <c r="F172" s="29"/>
      <c r="G172" s="39"/>
    </row>
    <row r="173" customFormat="false" ht="46.8" hidden="true" customHeight="false" outlineLevel="0" collapsed="false">
      <c r="A173" s="31" t="s">
        <v>46</v>
      </c>
      <c r="B173" s="44" t="n">
        <v>992</v>
      </c>
      <c r="C173" s="29" t="s">
        <v>140</v>
      </c>
      <c r="D173" s="29" t="s">
        <v>21</v>
      </c>
      <c r="E173" s="30" t="s">
        <v>210</v>
      </c>
      <c r="F173" s="29" t="s">
        <v>57</v>
      </c>
      <c r="G173" s="39"/>
    </row>
    <row r="174" customFormat="false" ht="31.2" hidden="false" customHeight="false" outlineLevel="0" collapsed="false">
      <c r="A174" s="27" t="s">
        <v>212</v>
      </c>
      <c r="B174" s="44" t="n">
        <v>992</v>
      </c>
      <c r="C174" s="29" t="s">
        <v>140</v>
      </c>
      <c r="D174" s="29" t="s">
        <v>21</v>
      </c>
      <c r="E174" s="30" t="s">
        <v>213</v>
      </c>
      <c r="F174" s="29"/>
      <c r="G174" s="38" t="n">
        <f aca="false">G175</f>
        <v>906140</v>
      </c>
    </row>
    <row r="175" customFormat="false" ht="46.8" hidden="false" customHeight="false" outlineLevel="0" collapsed="false">
      <c r="A175" s="54" t="s">
        <v>214</v>
      </c>
      <c r="B175" s="44" t="n">
        <v>992</v>
      </c>
      <c r="C175" s="29" t="s">
        <v>140</v>
      </c>
      <c r="D175" s="29" t="s">
        <v>21</v>
      </c>
      <c r="E175" s="30" t="s">
        <v>215</v>
      </c>
      <c r="F175" s="29"/>
      <c r="G175" s="38" t="n">
        <f aca="false">G176+G180</f>
        <v>906140</v>
      </c>
    </row>
    <row r="176" customFormat="false" ht="46.8" hidden="false" customHeight="false" outlineLevel="0" collapsed="false">
      <c r="A176" s="56" t="s">
        <v>211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/>
      <c r="G176" s="38" t="n">
        <f aca="false">G177+G178+G179</f>
        <v>906140</v>
      </c>
    </row>
    <row r="177" customFormat="false" ht="93.6" hidden="false" customHeight="false" outlineLevel="0" collapsed="false">
      <c r="A177" s="31" t="s">
        <v>43</v>
      </c>
      <c r="B177" s="28" t="n">
        <v>992</v>
      </c>
      <c r="C177" s="29" t="s">
        <v>140</v>
      </c>
      <c r="D177" s="29" t="s">
        <v>21</v>
      </c>
      <c r="E177" s="30" t="s">
        <v>216</v>
      </c>
      <c r="F177" s="29" t="s">
        <v>90</v>
      </c>
      <c r="G177" s="39" t="n">
        <v>793540</v>
      </c>
    </row>
    <row r="178" customFormat="false" ht="46.8" hidden="false" customHeight="false" outlineLevel="0" collapsed="false">
      <c r="A178" s="31" t="s">
        <v>46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 t="s">
        <v>57</v>
      </c>
      <c r="G178" s="38" t="n">
        <v>100000</v>
      </c>
    </row>
    <row r="179" customFormat="false" ht="15.6" hidden="false" customHeight="false" outlineLevel="0" collapsed="false">
      <c r="A179" s="31" t="s">
        <v>49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50</v>
      </c>
      <c r="G179" s="38" t="n">
        <v>12600</v>
      </c>
    </row>
    <row r="180" customFormat="false" ht="75.75" hidden="true" customHeight="true" outlineLevel="0" collapsed="false">
      <c r="A180" s="27" t="s">
        <v>217</v>
      </c>
      <c r="B180" s="28" t="n">
        <v>992</v>
      </c>
      <c r="C180" s="29" t="s">
        <v>140</v>
      </c>
      <c r="D180" s="29" t="s">
        <v>21</v>
      </c>
      <c r="E180" s="30" t="s">
        <v>218</v>
      </c>
      <c r="F180" s="29"/>
      <c r="G180" s="38" t="n">
        <f aca="false">G181</f>
        <v>0</v>
      </c>
    </row>
    <row r="181" customFormat="false" ht="93.6" hidden="true" customHeight="false" outlineLevel="0" collapsed="false">
      <c r="A181" s="31" t="s">
        <v>43</v>
      </c>
      <c r="B181" s="28" t="n">
        <v>992</v>
      </c>
      <c r="C181" s="29" t="s">
        <v>140</v>
      </c>
      <c r="D181" s="29" t="s">
        <v>21</v>
      </c>
      <c r="E181" s="30" t="s">
        <v>218</v>
      </c>
      <c r="F181" s="29" t="s">
        <v>90</v>
      </c>
      <c r="G181" s="39"/>
    </row>
    <row r="182" customFormat="false" ht="15.6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2</v>
      </c>
      <c r="E182" s="40"/>
      <c r="F182" s="41"/>
      <c r="G182" s="48" t="n">
        <f aca="false">G183</f>
        <v>16000</v>
      </c>
    </row>
    <row r="183" customFormat="false" ht="15.6" hidden="false" customHeight="false" outlineLevel="0" collapsed="false">
      <c r="A183" s="34" t="s">
        <v>220</v>
      </c>
      <c r="B183" s="46" t="n">
        <v>992</v>
      </c>
      <c r="C183" s="47" t="s">
        <v>59</v>
      </c>
      <c r="D183" s="47" t="s">
        <v>21</v>
      </c>
      <c r="E183" s="40"/>
      <c r="F183" s="40"/>
      <c r="G183" s="33" t="n">
        <f aca="false">G184</f>
        <v>16000</v>
      </c>
    </row>
    <row r="184" customFormat="false" ht="78" hidden="false" customHeight="false" outlineLevel="0" collapsed="false">
      <c r="A184" s="35" t="s">
        <v>221</v>
      </c>
      <c r="B184" s="28" t="n">
        <v>992</v>
      </c>
      <c r="C184" s="29" t="s">
        <v>222</v>
      </c>
      <c r="D184" s="29" t="s">
        <v>223</v>
      </c>
      <c r="E184" s="30" t="s">
        <v>224</v>
      </c>
      <c r="F184" s="67"/>
      <c r="G184" s="36" t="n">
        <f aca="false">G185</f>
        <v>16000</v>
      </c>
    </row>
    <row r="185" customFormat="false" ht="93.6" hidden="false" customHeight="false" outlineLevel="0" collapsed="false">
      <c r="A185" s="35" t="s">
        <v>225</v>
      </c>
      <c r="B185" s="28" t="n">
        <v>992</v>
      </c>
      <c r="C185" s="29" t="s">
        <v>59</v>
      </c>
      <c r="D185" s="29" t="s">
        <v>21</v>
      </c>
      <c r="E185" s="30" t="s">
        <v>226</v>
      </c>
      <c r="F185" s="41"/>
      <c r="G185" s="36" t="n">
        <f aca="false">G186</f>
        <v>16000</v>
      </c>
    </row>
    <row r="186" customFormat="false" ht="94.5" hidden="false" customHeight="true" outlineLevel="0" collapsed="false">
      <c r="A186" s="49" t="s">
        <v>227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41"/>
      <c r="G186" s="36" t="n">
        <f aca="false">G187</f>
        <v>16000</v>
      </c>
    </row>
    <row r="187" customFormat="false" ht="31.2" hidden="false" customHeight="false" outlineLevel="0" collapsed="false">
      <c r="A187" s="35" t="s">
        <v>229</v>
      </c>
      <c r="B187" s="28" t="n">
        <v>992</v>
      </c>
      <c r="C187" s="29" t="s">
        <v>59</v>
      </c>
      <c r="D187" s="29" t="s">
        <v>21</v>
      </c>
      <c r="E187" s="30" t="s">
        <v>230</v>
      </c>
      <c r="F187" s="41"/>
      <c r="G187" s="36" t="n">
        <f aca="false">G188</f>
        <v>16000</v>
      </c>
    </row>
    <row r="188" customFormat="false" ht="51.75" hidden="false" customHeight="true" outlineLevel="0" collapsed="false">
      <c r="A188" s="31" t="s">
        <v>46</v>
      </c>
      <c r="B188" s="28" t="n">
        <v>992</v>
      </c>
      <c r="C188" s="29" t="s">
        <v>59</v>
      </c>
      <c r="D188" s="29" t="s">
        <v>21</v>
      </c>
      <c r="E188" s="30" t="s">
        <v>230</v>
      </c>
      <c r="F188" s="68" t="n">
        <v>200</v>
      </c>
      <c r="G188" s="32" t="n">
        <v>16000</v>
      </c>
    </row>
    <row r="189" customFormat="false" ht="18" hidden="tru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15" hidden="false" customHeight="true" outlineLevel="0" collapsed="false">
      <c r="A191" s="71" t="s">
        <v>231</v>
      </c>
      <c r="B191" s="71"/>
      <c r="C191" s="72"/>
      <c r="D191" s="72"/>
      <c r="E191" s="72"/>
      <c r="F191" s="73" t="s">
        <v>232</v>
      </c>
      <c r="G191" s="73"/>
    </row>
    <row r="192" customFormat="false" ht="18" hidden="tru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8"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1-06-11T07:59:05Z</dcterms:modified>
  <cp:revision>0</cp:revision>
  <dc:subject/>
  <dc:title/>
</cp:coreProperties>
</file>