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4 декабря  2021 г. № 11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21" activeCellId="0" sqref="G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2.42"/>
    <col collapsed="false" customWidth="false" hidden="false" outlineLevel="0" max="257" min="8" style="1" width="8.85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390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597935.16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454035.16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454035.16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454035.16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99992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42633.16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941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01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01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01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01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5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5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5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5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5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5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806449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250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250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250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250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355971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355971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f aca="false">G84</f>
        <v>3571031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571031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255369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255369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42869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42869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621077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621077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5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5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5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0458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97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738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5199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5199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7.25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869017.84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866717.84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866717.84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866717.84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25179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41488.84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5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4.5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3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0000</v>
      </c>
    </row>
    <row r="125" customFormat="false" ht="94.5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0000</v>
      </c>
    </row>
    <row r="126" customFormat="false" ht="94.5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0000</v>
      </c>
    </row>
    <row r="127" customFormat="false" ht="31.5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0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0000</v>
      </c>
    </row>
    <row r="129" customFormat="false" ht="47.45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69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900</v>
      </c>
    </row>
    <row r="131" customFormat="false" ht="47.25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9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69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6900</v>
      </c>
    </row>
    <row r="134" customFormat="false" ht="31.5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5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75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7.25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7.25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4.5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75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.75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.75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.75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.75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.75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.75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.75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1-12-29T10:30:10Z</cp:lastPrinted>
  <dcterms:modified xsi:type="dcterms:W3CDTF">2021-12-29T10:35:01Z</dcterms:modified>
  <cp:revision>0</cp:revision>
  <dc:subject/>
  <dc:title/>
</cp:coreProperties>
</file>