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2 декабря  2021 г. № 11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77" activeCellId="0" sqref="G7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2.43"/>
    <col collapsed="false" customWidth="false" hidden="false" outlineLevel="0" max="257" min="8" style="1" width="8.87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390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56290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4190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4190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4190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9992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0760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941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01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01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01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01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5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5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5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5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5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867151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250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250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250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250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355971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355971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f aca="false">G84</f>
        <v>3571031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571031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317451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317451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104951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104951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619697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619697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5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5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0320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97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600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5199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5199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6.8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843349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841049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841049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841049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16999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24000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5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2.4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0000</v>
      </c>
    </row>
    <row r="125" customFormat="false" ht="93.6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0000</v>
      </c>
    </row>
    <row r="126" customFormat="false" ht="93.6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0000</v>
      </c>
    </row>
    <row r="127" customFormat="false" ht="31.2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0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0000</v>
      </c>
    </row>
    <row r="129" customFormat="false" ht="47.4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69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900</v>
      </c>
    </row>
    <row r="131" customFormat="false" ht="31.2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9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69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6900</v>
      </c>
    </row>
    <row r="134" customFormat="false" ht="31.2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2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6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6.8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6.8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3.6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6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6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12-27T17:45:25Z</dcterms:modified>
  <cp:revision>0</cp:revision>
  <dc:subject/>
  <dc:title/>
</cp:coreProperties>
</file>