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2 октября 2020 года № 56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641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19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12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12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12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0042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5773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03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03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03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03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653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72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72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72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72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148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148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2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2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27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9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9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9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57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3341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3341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3341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57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625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40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8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8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8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8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8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2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2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2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2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2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1062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972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972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972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7T20:55:15Z</cp:lastPrinted>
  <dcterms:modified xsi:type="dcterms:W3CDTF">2020-11-17T20:55:20Z</dcterms:modified>
  <cp:revision>0</cp:revision>
  <dc:subject/>
  <dc:title/>
</cp:coreProperties>
</file>