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24 сентября 2020 года № 55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641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551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54427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5773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72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72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72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72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72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72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8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8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8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57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165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40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7T20:43:19Z</cp:lastPrinted>
  <dcterms:modified xsi:type="dcterms:W3CDTF">2020-11-17T20:43:21Z</dcterms:modified>
  <cp:revision>0</cp:revision>
  <dc:subject/>
  <dc:title/>
</cp:coreProperties>
</file>