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2 августа 2020 года № 5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35" activeCellId="0" sqref="G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5641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43951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36249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7341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4304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4304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825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825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01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201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39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21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42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42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11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4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4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2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2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2881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2881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2881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57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124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81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6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6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6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16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16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13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13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13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13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13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1062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972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972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972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20-09-02T06:30:11Z</dcterms:modified>
  <cp:revision>0</cp:revision>
  <dc:subject/>
  <dc:title/>
</cp:coreProperties>
</file>