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06 мая 2020 года № 44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65" activeCellId="0" sqref="G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518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428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21651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58549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303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01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01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201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201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39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42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42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13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13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13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13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13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13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11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11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11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81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81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81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64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054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81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16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16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16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16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16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16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16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6-04T04:47:41Z</dcterms:modified>
  <cp:revision>0</cp:revision>
  <dc:subject/>
  <dc:title/>
</cp:coreProperties>
</file>