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317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сельского поселения  Отрадненского  района  за 2019 год</t>
  </si>
  <si>
    <t xml:space="preserve">2018        4  кв.</t>
  </si>
  <si>
    <t xml:space="preserve">Темп роста 2019к 2018г</t>
  </si>
  <si>
    <t xml:space="preserve">план  2019 г.</t>
  </si>
  <si>
    <t xml:space="preserve">факт     4  кв.</t>
  </si>
  <si>
    <t xml:space="preserve">528</t>
  </si>
  <si>
    <t xml:space="preserve">11,58</t>
  </si>
  <si>
    <t xml:space="preserve">1,3</t>
  </si>
  <si>
    <t xml:space="preserve">1,86</t>
  </si>
  <si>
    <t xml:space="preserve">0</t>
  </si>
  <si>
    <t xml:space="preserve">0,8</t>
  </si>
  <si>
    <t xml:space="preserve">0,0706</t>
  </si>
  <si>
    <t xml:space="preserve">1,10</t>
  </si>
  <si>
    <t xml:space="preserve">1,18</t>
  </si>
  <si>
    <t xml:space="preserve">1,1</t>
  </si>
  <si>
    <t xml:space="preserve">0,06</t>
  </si>
  <si>
    <t xml:space="preserve">0,05</t>
  </si>
  <si>
    <t xml:space="preserve">0,0011</t>
  </si>
  <si>
    <t xml:space="preserve">0,001</t>
  </si>
  <si>
    <t xml:space="preserve">0,055</t>
  </si>
  <si>
    <t xml:space="preserve">0,058</t>
  </si>
  <si>
    <t xml:space="preserve">0,780</t>
  </si>
  <si>
    <t xml:space="preserve">1</t>
  </si>
  <si>
    <t xml:space="preserve">867</t>
  </si>
  <si>
    <t xml:space="preserve">920</t>
  </si>
  <si>
    <t xml:space="preserve">352</t>
  </si>
  <si>
    <t xml:space="preserve">196</t>
  </si>
  <si>
    <t xml:space="preserve">199</t>
  </si>
  <si>
    <t xml:space="preserve">2,4</t>
  </si>
  <si>
    <t xml:space="preserve">6920</t>
  </si>
  <si>
    <t xml:space="preserve">5000</t>
  </si>
  <si>
    <t xml:space="preserve">5020</t>
  </si>
  <si>
    <t xml:space="preserve">260</t>
  </si>
  <si>
    <t xml:space="preserve">245</t>
  </si>
  <si>
    <t xml:space="preserve">957,2</t>
  </si>
  <si>
    <t xml:space="preserve">265,0</t>
  </si>
  <si>
    <t xml:space="preserve">488,0</t>
  </si>
  <si>
    <t xml:space="preserve">11</t>
  </si>
  <si>
    <t xml:space="preserve">10</t>
  </si>
  <si>
    <t xml:space="preserve">45</t>
  </si>
  <si>
    <t xml:space="preserve">46</t>
  </si>
  <si>
    <t xml:space="preserve">44</t>
  </si>
  <si>
    <t xml:space="preserve">0,50</t>
  </si>
  <si>
    <t xml:space="preserve">21,30</t>
  </si>
  <si>
    <t xml:space="preserve">1,8</t>
  </si>
  <si>
    <t xml:space="preserve">11666,66</t>
  </si>
  <si>
    <t xml:space="preserve">11325,7</t>
  </si>
  <si>
    <t xml:space="preserve">571</t>
  </si>
  <si>
    <t xml:space="preserve">20</t>
  </si>
  <si>
    <t xml:space="preserve">48,5</t>
  </si>
  <si>
    <t xml:space="preserve">50,4</t>
  </si>
  <si>
    <t xml:space="preserve">51,8</t>
  </si>
  <si>
    <t xml:space="preserve">12</t>
  </si>
  <si>
    <t xml:space="preserve">14</t>
  </si>
  <si>
    <t xml:space="preserve">5</t>
  </si>
  <si>
    <t xml:space="preserve">7</t>
  </si>
  <si>
    <t xml:space="preserve">8</t>
  </si>
  <si>
    <t xml:space="preserve">13,3</t>
  </si>
  <si>
    <t xml:space="preserve">9,5</t>
  </si>
  <si>
    <t xml:space="preserve">15,2</t>
  </si>
  <si>
    <t xml:space="preserve">11,11</t>
  </si>
  <si>
    <t xml:space="preserve">13,79</t>
  </si>
  <si>
    <t xml:space="preserve">0,5</t>
  </si>
  <si>
    <t xml:space="preserve">5,05</t>
  </si>
  <si>
    <t xml:space="preserve">15</t>
  </si>
  <si>
    <t xml:space="preserve">Протяженностьканализационных сетей, км.</t>
  </si>
  <si>
    <t xml:space="preserve">33,9</t>
  </si>
  <si>
    <t xml:space="preserve">4,83</t>
  </si>
  <si>
    <t xml:space="preserve"> Глава  сельского поселения Отрадненского района                                                                                               </t>
  </si>
  <si>
    <t xml:space="preserve">А.В. Рязанце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E145" activeCellId="0" sqref="E145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0.69</v>
      </c>
      <c r="C11" s="143" t="n">
        <v>11.57</v>
      </c>
      <c r="D11" s="504" t="s">
        <v>243</v>
      </c>
      <c r="E11" s="503" t="e">
        <f aca="false">D11/C11*100</f>
        <v>#VALUE!</v>
      </c>
      <c r="F11" s="503" t="e">
        <f aca="false">D11/B11*100</f>
        <v>#VALUE!</v>
      </c>
    </row>
    <row r="12" customFormat="false" ht="14.25" hidden="false" customHeight="true" outlineLevel="0" collapsed="false">
      <c r="A12" s="501" t="s">
        <v>14</v>
      </c>
      <c r="B12" s="143" t="n">
        <v>0.21</v>
      </c>
      <c r="C12" s="143" t="n">
        <v>0.21</v>
      </c>
      <c r="D12" s="143" t="n">
        <v>0.21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179</v>
      </c>
      <c r="C13" s="143" t="n">
        <v>0.201</v>
      </c>
      <c r="D13" s="143" t="n">
        <v>0.201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5" t="s">
        <v>16</v>
      </c>
      <c r="B14" s="140" t="n">
        <v>12.55</v>
      </c>
      <c r="C14" s="143" t="n">
        <v>18.34</v>
      </c>
      <c r="D14" s="140" t="n">
        <v>19.18</v>
      </c>
      <c r="E14" s="503" t="n">
        <f aca="false">D14/C14*100</f>
        <v>104.580152671756</v>
      </c>
      <c r="F14" s="503" t="n">
        <f aca="false">D14/B14*100</f>
        <v>152.828685258964</v>
      </c>
    </row>
    <row r="15" customFormat="false" ht="15.75" hidden="false" customHeight="true" outlineLevel="0" collapsed="false">
      <c r="A15" s="505" t="s">
        <v>17</v>
      </c>
      <c r="B15" s="140" t="n">
        <v>0.179</v>
      </c>
      <c r="C15" s="143" t="n">
        <v>0.201</v>
      </c>
      <c r="D15" s="140" t="n">
        <v>0.201</v>
      </c>
      <c r="E15" s="503" t="n">
        <f aca="false">D15/C15*100</f>
        <v>100</v>
      </c>
      <c r="F15" s="503" t="n">
        <f aca="false">D15/B15*100</f>
        <v>112.290502793296</v>
      </c>
    </row>
    <row r="16" customFormat="false" ht="14.25" hidden="false" customHeight="true" outlineLevel="0" collapsed="false">
      <c r="A16" s="506" t="s">
        <v>18</v>
      </c>
      <c r="B16" s="143" t="n">
        <v>21.19</v>
      </c>
      <c r="C16" s="143" t="n">
        <v>21.77</v>
      </c>
      <c r="D16" s="127" t="n">
        <v>21.77</v>
      </c>
      <c r="E16" s="503" t="n">
        <v>100</v>
      </c>
      <c r="F16" s="503" t="n">
        <f aca="false">D16/C16*100</f>
        <v>100</v>
      </c>
    </row>
    <row r="17" customFormat="false" ht="18" hidden="false" customHeight="true" outlineLevel="0" collapsed="false">
      <c r="A17" s="507" t="s">
        <v>19</v>
      </c>
      <c r="B17" s="140" t="n">
        <v>3</v>
      </c>
      <c r="C17" s="143" t="n">
        <v>5</v>
      </c>
      <c r="D17" s="140" t="n">
        <v>5</v>
      </c>
      <c r="E17" s="503" t="n">
        <f aca="false">D17/C17*100</f>
        <v>100</v>
      </c>
      <c r="F17" s="503" t="n">
        <f aca="false">D17/B17*100</f>
        <v>166.666666666667</v>
      </c>
    </row>
    <row r="18" customFormat="false" ht="13.5" hidden="false" customHeight="true" outlineLevel="0" collapsed="false">
      <c r="A18" s="501" t="s">
        <v>20</v>
      </c>
      <c r="B18" s="127" t="n">
        <v>0.9</v>
      </c>
      <c r="C18" s="127" t="n">
        <v>1.1</v>
      </c>
      <c r="D18" s="127" t="n">
        <v>1.1</v>
      </c>
      <c r="E18" s="503" t="n">
        <f aca="false">D18/C18*100</f>
        <v>100</v>
      </c>
      <c r="F18" s="503" t="n">
        <f aca="false">D18/B18*100</f>
        <v>122.222222222222</v>
      </c>
    </row>
    <row r="19" customFormat="false" ht="15.75" hidden="false" customHeight="true" outlineLevel="0" collapsed="false">
      <c r="A19" s="505" t="s">
        <v>21</v>
      </c>
      <c r="B19" s="143" t="n">
        <v>0</v>
      </c>
      <c r="C19" s="143" t="n">
        <v>0</v>
      </c>
      <c r="D19" s="143"/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5" t="s">
        <v>22</v>
      </c>
      <c r="B20" s="127" t="n">
        <v>0</v>
      </c>
      <c r="C20" s="143" t="n">
        <v>0</v>
      </c>
      <c r="D20" s="127"/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5" t="s">
        <v>23</v>
      </c>
      <c r="B21" s="140" t="n">
        <v>0</v>
      </c>
      <c r="C21" s="143" t="n">
        <v>0</v>
      </c>
      <c r="D21" s="140"/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5" t="s">
        <v>24</v>
      </c>
      <c r="B22" s="140" t="n">
        <v>9166.1</v>
      </c>
      <c r="C22" s="143" t="n">
        <v>13606.8</v>
      </c>
      <c r="D22" s="140" t="n">
        <v>13656.4</v>
      </c>
      <c r="E22" s="503" t="n">
        <f aca="false">D22/C22*100</f>
        <v>100.364523620543</v>
      </c>
      <c r="F22" s="503" t="n">
        <f aca="false">D22/B22*100</f>
        <v>148.988119265555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/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/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/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 t="n">
        <v>0</v>
      </c>
      <c r="C26" s="127" t="n">
        <v>0</v>
      </c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5" t="s">
        <v>29</v>
      </c>
      <c r="B27" s="127" t="n">
        <v>0</v>
      </c>
      <c r="C27" s="127" t="n">
        <v>0</v>
      </c>
      <c r="D27" s="127"/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5" t="s">
        <v>30</v>
      </c>
      <c r="B28" s="127" t="n">
        <v>0</v>
      </c>
      <c r="C28" s="127" t="n">
        <v>0</v>
      </c>
      <c r="D28" s="127"/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5" t="s">
        <v>31</v>
      </c>
      <c r="B29" s="127" t="n">
        <v>0</v>
      </c>
      <c r="C29" s="127" t="n">
        <v>0</v>
      </c>
      <c r="D29" s="127"/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68320</v>
      </c>
      <c r="C30" s="127" t="n">
        <v>77330</v>
      </c>
      <c r="D30" s="127" t="n">
        <v>77330</v>
      </c>
      <c r="E30" s="503" t="n">
        <f aca="false">D30/C30*100</f>
        <v>100</v>
      </c>
      <c r="F30" s="503" t="n">
        <f aca="false">D30/B30*100</f>
        <v>113.18793911007</v>
      </c>
    </row>
    <row r="31" customFormat="false" ht="15" hidden="false" customHeight="true" outlineLevel="0" collapsed="false">
      <c r="A31" s="508" t="s">
        <v>33</v>
      </c>
      <c r="B31" s="127" t="n">
        <v>16360</v>
      </c>
      <c r="C31" s="127" t="n">
        <v>7692</v>
      </c>
      <c r="D31" s="127" t="n">
        <v>7692</v>
      </c>
      <c r="E31" s="503" t="n">
        <f aca="false">D31/C31*100</f>
        <v>100</v>
      </c>
      <c r="F31" s="503" t="n">
        <f aca="false">E31/D31*100</f>
        <v>1.30005200208008</v>
      </c>
    </row>
    <row r="32" customFormat="false" ht="25.5" hidden="false" customHeight="true" outlineLevel="0" collapsed="false">
      <c r="A32" s="508" t="s">
        <v>34</v>
      </c>
      <c r="B32" s="127" t="n">
        <v>0</v>
      </c>
      <c r="C32" s="127" t="n">
        <v>17126</v>
      </c>
      <c r="D32" s="127" t="n">
        <v>17126</v>
      </c>
      <c r="E32" s="503" t="n">
        <f aca="false">D32/C32*100</f>
        <v>100</v>
      </c>
      <c r="F32" s="503" t="e">
        <f aca="false">D32/B32*100</f>
        <v>#DIV/0!</v>
      </c>
    </row>
    <row r="33" customFormat="false" ht="16.5" hidden="false" customHeight="true" outlineLevel="0" collapsed="false">
      <c r="A33" s="508" t="s">
        <v>35</v>
      </c>
      <c r="B33" s="127" t="n">
        <v>51960</v>
      </c>
      <c r="C33" s="127" t="n">
        <v>52512</v>
      </c>
      <c r="D33" s="127" t="n">
        <v>52512</v>
      </c>
      <c r="E33" s="503" t="n">
        <f aca="false">D33/C33*100</f>
        <v>100</v>
      </c>
      <c r="F33" s="503" t="n">
        <f aca="false">D33/B33*100</f>
        <v>101.062355658199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5" t="s">
        <v>37</v>
      </c>
      <c r="B35" s="504" t="s">
        <v>244</v>
      </c>
      <c r="C35" s="504" t="s">
        <v>245</v>
      </c>
      <c r="D35" s="504" t="s">
        <v>245</v>
      </c>
      <c r="E35" s="503" t="e">
        <f aca="false">D35/C35*100</f>
        <v>#VALUE!</v>
      </c>
      <c r="F35" s="503" t="e">
        <f aca="false">D35/B35*100</f>
        <v>#VALUE!</v>
      </c>
    </row>
    <row r="36" customFormat="false" ht="17.25" hidden="false" customHeight="true" outlineLevel="0" collapsed="false">
      <c r="A36" s="505" t="s">
        <v>149</v>
      </c>
      <c r="B36" s="504" t="s">
        <v>246</v>
      </c>
      <c r="C36" s="504" t="s">
        <v>246</v>
      </c>
      <c r="D36" s="504"/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5" t="s">
        <v>39</v>
      </c>
      <c r="B37" s="504" t="s">
        <v>246</v>
      </c>
      <c r="C37" s="504" t="s">
        <v>247</v>
      </c>
      <c r="D37" s="504" t="s">
        <v>247</v>
      </c>
      <c r="E37" s="503" t="e">
        <f aca="false">D37/C37*100</f>
        <v>#VALUE!</v>
      </c>
      <c r="F37" s="509" t="e">
        <f aca="false">D37/B37*100</f>
        <v>#VALUE!</v>
      </c>
    </row>
    <row r="38" customFormat="false" ht="14.25" hidden="false" customHeight="true" outlineLevel="0" collapsed="false">
      <c r="A38" s="505" t="s">
        <v>40</v>
      </c>
      <c r="B38" s="504" t="s">
        <v>246</v>
      </c>
      <c r="C38" s="504" t="s">
        <v>246</v>
      </c>
      <c r="D38" s="504" t="s">
        <v>246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4" t="s">
        <v>246</v>
      </c>
      <c r="C39" s="504" t="s">
        <v>246</v>
      </c>
      <c r="D39" s="504" t="s">
        <v>246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5" t="s">
        <v>42</v>
      </c>
      <c r="B40" s="504" t="s">
        <v>246</v>
      </c>
      <c r="C40" s="504" t="s">
        <v>248</v>
      </c>
      <c r="D40" s="504" t="s">
        <v>248</v>
      </c>
      <c r="E40" s="503" t="e">
        <f aca="false">D40/C40*100</f>
        <v>#VALUE!</v>
      </c>
      <c r="F40" s="509" t="e">
        <f aca="false">D40/B40*100</f>
        <v>#VALUE!</v>
      </c>
    </row>
    <row r="41" customFormat="false" ht="15" hidden="false" customHeight="true" outlineLevel="0" collapsed="false">
      <c r="A41" s="505" t="s">
        <v>43</v>
      </c>
      <c r="B41" s="504" t="s">
        <v>249</v>
      </c>
      <c r="C41" s="504" t="s">
        <v>250</v>
      </c>
      <c r="D41" s="504" t="s">
        <v>250</v>
      </c>
      <c r="E41" s="503" t="e">
        <f aca="false">D41/C41*100</f>
        <v>#VALUE!</v>
      </c>
      <c r="F41" s="503" t="e">
        <f aca="false">D41/B41*100</f>
        <v>#VALUE!</v>
      </c>
    </row>
    <row r="42" customFormat="false" ht="17.25" hidden="false" customHeight="true" outlineLevel="0" collapsed="false">
      <c r="A42" s="508" t="s">
        <v>33</v>
      </c>
      <c r="B42" s="504" t="s">
        <v>246</v>
      </c>
      <c r="C42" s="504" t="s">
        <v>246</v>
      </c>
      <c r="D42" s="504" t="s">
        <v>246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8" t="s">
        <v>34</v>
      </c>
      <c r="B43" s="504" t="s">
        <v>246</v>
      </c>
      <c r="C43" s="504" t="s">
        <v>246</v>
      </c>
      <c r="D43" s="504" t="s">
        <v>246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8" t="s">
        <v>35</v>
      </c>
      <c r="B44" s="504" t="s">
        <v>251</v>
      </c>
      <c r="C44" s="504" t="s">
        <v>250</v>
      </c>
      <c r="D44" s="504" t="s">
        <v>250</v>
      </c>
      <c r="E44" s="503" t="e">
        <f aca="false">D44/C44*100</f>
        <v>#VALUE!</v>
      </c>
      <c r="F44" s="503" t="e">
        <f aca="false">D44/B44*100</f>
        <v>#VALUE!</v>
      </c>
    </row>
    <row r="45" customFormat="false" ht="15" hidden="false" customHeight="true" outlineLevel="0" collapsed="false">
      <c r="A45" s="505" t="s">
        <v>44</v>
      </c>
      <c r="B45" s="504" t="s">
        <v>252</v>
      </c>
      <c r="C45" s="504" t="s">
        <v>253</v>
      </c>
      <c r="D45" s="504" t="s">
        <v>252</v>
      </c>
      <c r="E45" s="503" t="e">
        <f aca="false">D45/C45*100</f>
        <v>#VALUE!</v>
      </c>
      <c r="F45" s="503" t="n">
        <v>100</v>
      </c>
    </row>
    <row r="46" customFormat="false" ht="16.5" hidden="false" customHeight="true" outlineLevel="0" collapsed="false">
      <c r="A46" s="508" t="s">
        <v>33</v>
      </c>
      <c r="B46" s="504" t="s">
        <v>246</v>
      </c>
      <c r="C46" s="504" t="s">
        <v>246</v>
      </c>
      <c r="D46" s="504" t="s">
        <v>246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8" t="s">
        <v>34</v>
      </c>
      <c r="B47" s="504" t="s">
        <v>246</v>
      </c>
      <c r="C47" s="504" t="s">
        <v>246</v>
      </c>
      <c r="D47" s="504" t="s">
        <v>246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8" t="s">
        <v>35</v>
      </c>
      <c r="B48" s="504" t="s">
        <v>252</v>
      </c>
      <c r="C48" s="504" t="s">
        <v>253</v>
      </c>
      <c r="D48" s="504" t="s">
        <v>252</v>
      </c>
      <c r="E48" s="503" t="e">
        <f aca="false">D48/C48*100</f>
        <v>#VALUE!</v>
      </c>
      <c r="F48" s="503" t="n">
        <v>100</v>
      </c>
    </row>
    <row r="49" customFormat="false" ht="15" hidden="false" customHeight="true" outlineLevel="0" collapsed="false">
      <c r="A49" s="217" t="s">
        <v>45</v>
      </c>
      <c r="B49" s="504" t="s">
        <v>254</v>
      </c>
      <c r="C49" s="504" t="s">
        <v>246</v>
      </c>
      <c r="D49" s="504" t="s">
        <v>254</v>
      </c>
      <c r="E49" s="503" t="e">
        <f aca="false">D49/C49*100</f>
        <v>#VALUE!</v>
      </c>
      <c r="F49" s="503" t="n">
        <v>100</v>
      </c>
    </row>
    <row r="50" customFormat="false" ht="15" hidden="false" customHeight="true" outlineLevel="0" collapsed="false">
      <c r="A50" s="508" t="s">
        <v>33</v>
      </c>
      <c r="B50" s="504" t="s">
        <v>246</v>
      </c>
      <c r="C50" s="504" t="s">
        <v>246</v>
      </c>
      <c r="D50" s="504" t="s">
        <v>246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8" t="s">
        <v>34</v>
      </c>
      <c r="B51" s="504" t="s">
        <v>246</v>
      </c>
      <c r="C51" s="504" t="s">
        <v>246</v>
      </c>
      <c r="D51" s="504" t="s">
        <v>246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8" t="s">
        <v>35</v>
      </c>
      <c r="B52" s="504" t="s">
        <v>254</v>
      </c>
      <c r="C52" s="504" t="s">
        <v>246</v>
      </c>
      <c r="D52" s="504" t="s">
        <v>254</v>
      </c>
      <c r="E52" s="503" t="e">
        <f aca="false">D52/C52*100</f>
        <v>#VALUE!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4" t="s">
        <v>246</v>
      </c>
      <c r="C53" s="504" t="s">
        <v>255</v>
      </c>
      <c r="D53" s="504" t="s">
        <v>255</v>
      </c>
      <c r="E53" s="503" t="n">
        <f aca="false">D53/C53*100</f>
        <v>100</v>
      </c>
      <c r="F53" s="509" t="e">
        <f aca="false">D53/B53*100</f>
        <v>#DIV/0!</v>
      </c>
    </row>
    <row r="54" customFormat="false" ht="15" hidden="false" customHeight="true" outlineLevel="0" collapsed="false">
      <c r="A54" s="508" t="s">
        <v>33</v>
      </c>
      <c r="B54" s="504" t="s">
        <v>246</v>
      </c>
      <c r="C54" s="504" t="s">
        <v>246</v>
      </c>
      <c r="D54" s="504" t="s">
        <v>246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8" t="s">
        <v>34</v>
      </c>
      <c r="B55" s="504" t="s">
        <v>246</v>
      </c>
      <c r="C55" s="504" t="s">
        <v>246</v>
      </c>
      <c r="D55" s="504"/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8" t="s">
        <v>35</v>
      </c>
      <c r="B56" s="504" t="s">
        <v>246</v>
      </c>
      <c r="C56" s="504" t="s">
        <v>255</v>
      </c>
      <c r="D56" s="504" t="s">
        <v>255</v>
      </c>
      <c r="E56" s="503" t="n">
        <f aca="false">D56/C56*100</f>
        <v>100</v>
      </c>
      <c r="F56" s="503" t="n">
        <f aca="false">B56/D56*100</f>
        <v>0</v>
      </c>
    </row>
    <row r="57" customFormat="false" ht="15" hidden="false" customHeight="true" outlineLevel="0" collapsed="false">
      <c r="A57" s="505" t="s">
        <v>47</v>
      </c>
      <c r="B57" s="504" t="s">
        <v>256</v>
      </c>
      <c r="C57" s="504" t="s">
        <v>257</v>
      </c>
      <c r="D57" s="504" t="s">
        <v>257</v>
      </c>
      <c r="E57" s="503" t="n">
        <f aca="false">D57/C57*100</f>
        <v>100</v>
      </c>
      <c r="F57" s="503" t="n">
        <f aca="false">D57/B57*100</f>
        <v>105.454545454545</v>
      </c>
    </row>
    <row r="58" customFormat="false" ht="16.5" hidden="false" customHeight="true" outlineLevel="0" collapsed="false">
      <c r="A58" s="508" t="s">
        <v>33</v>
      </c>
      <c r="B58" s="504" t="s">
        <v>246</v>
      </c>
      <c r="C58" s="504" t="s">
        <v>246</v>
      </c>
      <c r="D58" s="504"/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8" t="s">
        <v>34</v>
      </c>
      <c r="B59" s="504" t="s">
        <v>246</v>
      </c>
      <c r="C59" s="504" t="s">
        <v>246</v>
      </c>
      <c r="D59" s="504"/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8" t="s">
        <v>35</v>
      </c>
      <c r="B60" s="504" t="s">
        <v>256</v>
      </c>
      <c r="C60" s="504" t="s">
        <v>257</v>
      </c>
      <c r="D60" s="504" t="s">
        <v>257</v>
      </c>
      <c r="E60" s="503" t="n">
        <f aca="false">D60/C60*100</f>
        <v>100</v>
      </c>
      <c r="F60" s="503" t="n">
        <f aca="false">D60/B60*100</f>
        <v>105.454545454545</v>
      </c>
    </row>
    <row r="61" customFormat="false" ht="15" hidden="false" customHeight="true" outlineLevel="0" collapsed="false">
      <c r="A61" s="505" t="s">
        <v>48</v>
      </c>
      <c r="B61" s="504" t="s">
        <v>258</v>
      </c>
      <c r="C61" s="504" t="s">
        <v>259</v>
      </c>
      <c r="D61" s="504" t="s">
        <v>259</v>
      </c>
      <c r="E61" s="503" t="n">
        <f aca="false">D61/C61*100</f>
        <v>100</v>
      </c>
      <c r="F61" s="503" t="n">
        <f aca="false">D61/B61*100</f>
        <v>0.128205128205128</v>
      </c>
    </row>
    <row r="62" customFormat="false" ht="13.5" hidden="false" customHeight="true" outlineLevel="0" collapsed="false">
      <c r="A62" s="508" t="s">
        <v>33</v>
      </c>
      <c r="B62" s="504" t="s">
        <v>246</v>
      </c>
      <c r="C62" s="504" t="s">
        <v>246</v>
      </c>
      <c r="D62" s="504"/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8" t="s">
        <v>34</v>
      </c>
      <c r="B63" s="504" t="s">
        <v>246</v>
      </c>
      <c r="C63" s="504" t="s">
        <v>246</v>
      </c>
      <c r="D63" s="504"/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8" t="s">
        <v>35</v>
      </c>
      <c r="B64" s="504" t="s">
        <v>258</v>
      </c>
      <c r="C64" s="504" t="s">
        <v>259</v>
      </c>
      <c r="D64" s="504" t="s">
        <v>259</v>
      </c>
      <c r="E64" s="503" t="n">
        <f aca="false">D64/C64*100</f>
        <v>100</v>
      </c>
      <c r="F64" s="503" t="n">
        <f aca="false">D64/B64*100</f>
        <v>0.128205128205128</v>
      </c>
    </row>
    <row r="65" customFormat="false" ht="15" hidden="false" customHeight="true" outlineLevel="0" collapsed="false">
      <c r="A65" s="505" t="s">
        <v>49</v>
      </c>
      <c r="B65" s="504" t="s">
        <v>260</v>
      </c>
      <c r="C65" s="504" t="s">
        <v>261</v>
      </c>
      <c r="D65" s="504" t="s">
        <v>261</v>
      </c>
      <c r="E65" s="503" t="n">
        <f aca="false">D65/C65*100</f>
        <v>100</v>
      </c>
      <c r="F65" s="503" t="n">
        <f aca="false">D65/B65*100</f>
        <v>106.113033448674</v>
      </c>
    </row>
    <row r="66" customFormat="false" ht="16.5" hidden="false" customHeight="true" outlineLevel="0" collapsed="false">
      <c r="A66" s="508" t="s">
        <v>33</v>
      </c>
      <c r="B66" s="504" t="s">
        <v>246</v>
      </c>
      <c r="C66" s="504" t="s">
        <v>246</v>
      </c>
      <c r="D66" s="504" t="s">
        <v>246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8" t="s">
        <v>34</v>
      </c>
      <c r="B67" s="504" t="s">
        <v>246</v>
      </c>
      <c r="C67" s="504" t="s">
        <v>246</v>
      </c>
      <c r="D67" s="504" t="s">
        <v>246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8" t="s">
        <v>35</v>
      </c>
      <c r="B68" s="504" t="s">
        <v>260</v>
      </c>
      <c r="C68" s="504" t="s">
        <v>261</v>
      </c>
      <c r="D68" s="504" t="s">
        <v>261</v>
      </c>
      <c r="E68" s="503" t="n">
        <f aca="false">D68/C68*100</f>
        <v>100</v>
      </c>
      <c r="F68" s="503" t="n">
        <f aca="false">D68/B68*100</f>
        <v>106.113033448674</v>
      </c>
    </row>
    <row r="69" customFormat="false" ht="14.25" hidden="false" customHeight="true" outlineLevel="0" collapsed="false">
      <c r="A69" s="508" t="s">
        <v>150</v>
      </c>
      <c r="B69" s="504" t="s">
        <v>246</v>
      </c>
      <c r="C69" s="504" t="s">
        <v>246</v>
      </c>
      <c r="D69" s="504" t="s">
        <v>246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4" t="s">
        <v>246</v>
      </c>
      <c r="C70" s="504" t="s">
        <v>246</v>
      </c>
      <c r="D70" s="504" t="s">
        <v>246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8" t="s">
        <v>33</v>
      </c>
      <c r="B71" s="504" t="s">
        <v>246</v>
      </c>
      <c r="C71" s="504" t="s">
        <v>246</v>
      </c>
      <c r="D71" s="504" t="s">
        <v>246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8" t="s">
        <v>34</v>
      </c>
      <c r="B72" s="504" t="s">
        <v>246</v>
      </c>
      <c r="C72" s="504" t="s">
        <v>246</v>
      </c>
      <c r="D72" s="504" t="s">
        <v>246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8" t="s">
        <v>35</v>
      </c>
      <c r="B73" s="504" t="s">
        <v>246</v>
      </c>
      <c r="C73" s="504" t="s">
        <v>246</v>
      </c>
      <c r="D73" s="504" t="s">
        <v>246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4" t="s">
        <v>246</v>
      </c>
      <c r="C74" s="504" t="s">
        <v>246</v>
      </c>
      <c r="D74" s="504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5" t="s">
        <v>53</v>
      </c>
      <c r="B75" s="504" t="s">
        <v>262</v>
      </c>
      <c r="C75" s="504" t="s">
        <v>262</v>
      </c>
      <c r="D75" s="504" t="s">
        <v>262</v>
      </c>
      <c r="E75" s="503" t="n">
        <f aca="false">D75/C75*100</f>
        <v>100</v>
      </c>
      <c r="F75" s="503" t="n">
        <f aca="false">D75/B75*100</f>
        <v>100</v>
      </c>
    </row>
    <row r="76" customFormat="false" ht="27" hidden="false" customHeight="true" outlineLevel="0" collapsed="false">
      <c r="A76" s="508" t="s">
        <v>54</v>
      </c>
      <c r="B76" s="504" t="s">
        <v>246</v>
      </c>
      <c r="C76" s="504" t="s">
        <v>246</v>
      </c>
      <c r="D76" s="504" t="s">
        <v>246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8" t="s">
        <v>55</v>
      </c>
      <c r="B77" s="504"/>
      <c r="C77" s="504"/>
      <c r="D77" s="504"/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8" t="s">
        <v>35</v>
      </c>
      <c r="B78" s="504" t="s">
        <v>262</v>
      </c>
      <c r="C78" s="504" t="s">
        <v>262</v>
      </c>
      <c r="D78" s="504" t="s">
        <v>262</v>
      </c>
      <c r="E78" s="503" t="n">
        <f aca="false">D78/C78*100</f>
        <v>100</v>
      </c>
      <c r="F78" s="503" t="n">
        <f aca="false">D78/B78*100</f>
        <v>100</v>
      </c>
    </row>
    <row r="79" customFormat="false" ht="14.25" hidden="false" customHeight="true" outlineLevel="0" collapsed="false">
      <c r="A79" s="510" t="s">
        <v>56</v>
      </c>
      <c r="B79" s="504" t="s">
        <v>263</v>
      </c>
      <c r="C79" s="504" t="s">
        <v>263</v>
      </c>
      <c r="D79" s="504" t="s">
        <v>263</v>
      </c>
      <c r="E79" s="503" t="n">
        <f aca="false">D79/C79*100</f>
        <v>100</v>
      </c>
      <c r="F79" s="503" t="n">
        <f aca="false">D79/B79*100</f>
        <v>100</v>
      </c>
    </row>
    <row r="80" customFormat="false" ht="27" hidden="false" customHeight="true" outlineLevel="0" collapsed="false">
      <c r="A80" s="511" t="s">
        <v>54</v>
      </c>
      <c r="B80" s="504" t="s">
        <v>246</v>
      </c>
      <c r="C80" s="504" t="s">
        <v>246</v>
      </c>
      <c r="D80" s="504" t="s">
        <v>246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1" t="s">
        <v>55</v>
      </c>
      <c r="B81" s="504" t="s">
        <v>246</v>
      </c>
      <c r="C81" s="504" t="s">
        <v>246</v>
      </c>
      <c r="D81" s="504" t="s">
        <v>246</v>
      </c>
      <c r="E81" s="503" t="e">
        <f aca="false">D81/C81*100</f>
        <v>#DIV/0!</v>
      </c>
      <c r="F81" s="503" t="e">
        <f aca="false">E81/D81*100</f>
        <v>#DIV/0!</v>
      </c>
    </row>
    <row r="82" customFormat="false" ht="13.8" hidden="false" customHeight="false" outlineLevel="0" collapsed="false">
      <c r="A82" s="511" t="s">
        <v>35</v>
      </c>
      <c r="B82" s="504" t="s">
        <v>263</v>
      </c>
      <c r="C82" s="504" t="s">
        <v>263</v>
      </c>
      <c r="D82" s="504" t="s">
        <v>263</v>
      </c>
      <c r="E82" s="503" t="n">
        <f aca="false">D82/C82*100</f>
        <v>100</v>
      </c>
      <c r="F82" s="503" t="n">
        <f aca="false">D82/B82*100</f>
        <v>100</v>
      </c>
    </row>
    <row r="83" customFormat="false" ht="20.25" hidden="false" customHeight="true" outlineLevel="0" collapsed="false">
      <c r="A83" s="505" t="s">
        <v>57</v>
      </c>
      <c r="B83" s="504" t="s">
        <v>246</v>
      </c>
      <c r="C83" s="504" t="s">
        <v>246</v>
      </c>
      <c r="D83" s="504" t="s">
        <v>246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8" t="s">
        <v>54</v>
      </c>
      <c r="B84" s="504" t="s">
        <v>246</v>
      </c>
      <c r="C84" s="504" t="s">
        <v>246</v>
      </c>
      <c r="D84" s="504" t="s">
        <v>246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8" t="s">
        <v>55</v>
      </c>
      <c r="B85" s="504" t="s">
        <v>246</v>
      </c>
      <c r="C85" s="504" t="s">
        <v>246</v>
      </c>
      <c r="D85" s="504" t="s">
        <v>246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8" t="s">
        <v>35</v>
      </c>
      <c r="B86" s="504" t="s">
        <v>246</v>
      </c>
      <c r="C86" s="504" t="s">
        <v>246</v>
      </c>
      <c r="D86" s="504" t="s">
        <v>246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5" t="s">
        <v>58</v>
      </c>
      <c r="B87" s="504" t="s">
        <v>264</v>
      </c>
      <c r="C87" s="504" t="s">
        <v>264</v>
      </c>
      <c r="D87" s="504" t="s">
        <v>264</v>
      </c>
      <c r="E87" s="503" t="n">
        <f aca="false">D87/B87*100</f>
        <v>100</v>
      </c>
      <c r="F87" s="503" t="n">
        <f aca="false">D87/C87*100</f>
        <v>100</v>
      </c>
    </row>
    <row r="88" customFormat="false" ht="24.75" hidden="false" customHeight="true" outlineLevel="0" collapsed="false">
      <c r="A88" s="505" t="s">
        <v>59</v>
      </c>
      <c r="B88" s="504" t="s">
        <v>265</v>
      </c>
      <c r="C88" s="504" t="s">
        <v>265</v>
      </c>
      <c r="D88" s="504" t="s">
        <v>265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5"/>
      <c r="B89" s="504" t="s">
        <v>246</v>
      </c>
      <c r="C89" s="504" t="s">
        <v>246</v>
      </c>
      <c r="D89" s="504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6" t="s">
        <v>61</v>
      </c>
      <c r="B90" s="504" t="s">
        <v>266</v>
      </c>
      <c r="C90" s="504" t="s">
        <v>267</v>
      </c>
      <c r="D90" s="504" t="s">
        <v>268</v>
      </c>
      <c r="E90" s="503" t="n">
        <f aca="false">D90/B90*100</f>
        <v>72.5433526011561</v>
      </c>
      <c r="F90" s="503" t="n">
        <f aca="false">D90/C90*100</f>
        <v>100.4</v>
      </c>
    </row>
    <row r="91" customFormat="false" ht="15.75" hidden="false" customHeight="true" outlineLevel="0" collapsed="false">
      <c r="A91" s="506" t="s">
        <v>62</v>
      </c>
      <c r="B91" s="504" t="s">
        <v>269</v>
      </c>
      <c r="C91" s="504" t="s">
        <v>270</v>
      </c>
      <c r="D91" s="504" t="s">
        <v>270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6" t="s">
        <v>63</v>
      </c>
      <c r="B92" s="504" t="s">
        <v>246</v>
      </c>
      <c r="C92" s="504" t="s">
        <v>246</v>
      </c>
      <c r="D92" s="504" t="s">
        <v>246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6" t="s">
        <v>64</v>
      </c>
      <c r="B93" s="504" t="s">
        <v>246</v>
      </c>
      <c r="C93" s="504" t="s">
        <v>246</v>
      </c>
      <c r="D93" s="504" t="s">
        <v>246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6" t="s">
        <v>65</v>
      </c>
      <c r="B94" s="504" t="s">
        <v>246</v>
      </c>
      <c r="C94" s="504" t="s">
        <v>246</v>
      </c>
      <c r="D94" s="504" t="s">
        <v>246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6" t="s">
        <v>66</v>
      </c>
      <c r="B95" s="504" t="s">
        <v>246</v>
      </c>
      <c r="C95" s="504" t="s">
        <v>246</v>
      </c>
      <c r="D95" s="504" t="s">
        <v>246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6" t="s">
        <v>67</v>
      </c>
      <c r="B96" s="504" t="s">
        <v>271</v>
      </c>
      <c r="C96" s="504" t="s">
        <v>272</v>
      </c>
      <c r="D96" s="504" t="s">
        <v>273</v>
      </c>
      <c r="E96" s="512" t="e">
        <f aca="false">D96/C96*100</f>
        <v>#VALUE!</v>
      </c>
      <c r="F96" s="503" t="e">
        <f aca="false">D96/B96*100</f>
        <v>#VALUE!</v>
      </c>
    </row>
    <row r="97" customFormat="false" ht="30" hidden="false" customHeight="true" outlineLevel="0" collapsed="false">
      <c r="A97" s="506" t="s">
        <v>68</v>
      </c>
      <c r="B97" s="504" t="s">
        <v>246</v>
      </c>
      <c r="C97" s="504" t="s">
        <v>246</v>
      </c>
      <c r="D97" s="504"/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4" t="s">
        <v>246</v>
      </c>
      <c r="C98" s="504" t="s">
        <v>246</v>
      </c>
      <c r="D98" s="504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5" t="s">
        <v>70</v>
      </c>
      <c r="B99" s="504" t="s">
        <v>274</v>
      </c>
      <c r="C99" s="504" t="s">
        <v>275</v>
      </c>
      <c r="D99" s="504" t="s">
        <v>275</v>
      </c>
      <c r="E99" s="503" t="n">
        <f aca="false">D99/C99*100</f>
        <v>100</v>
      </c>
      <c r="F99" s="503" t="n">
        <f aca="false">D99/B99*100</f>
        <v>90.9090909090909</v>
      </c>
    </row>
    <row r="100" customFormat="false" ht="15.75" hidden="false" customHeight="true" outlineLevel="0" collapsed="false">
      <c r="A100" s="217" t="s">
        <v>71</v>
      </c>
      <c r="B100" s="504" t="s">
        <v>276</v>
      </c>
      <c r="C100" s="504" t="s">
        <v>277</v>
      </c>
      <c r="D100" s="504" t="s">
        <v>278</v>
      </c>
      <c r="E100" s="503" t="n">
        <f aca="false">D100/C100*100</f>
        <v>95.6521739130435</v>
      </c>
      <c r="F100" s="503" t="n">
        <f aca="false">D100/B100*100</f>
        <v>97.7777777777778</v>
      </c>
    </row>
    <row r="101" customFormat="false" ht="13.8" hidden="false" customHeight="false" outlineLevel="0" collapsed="false">
      <c r="A101" s="508" t="s">
        <v>72</v>
      </c>
      <c r="B101" s="504" t="s">
        <v>276</v>
      </c>
      <c r="C101" s="504" t="s">
        <v>277</v>
      </c>
      <c r="D101" s="504" t="s">
        <v>278</v>
      </c>
      <c r="E101" s="503" t="n">
        <f aca="false">D101/C101*100</f>
        <v>95.6521739130435</v>
      </c>
      <c r="F101" s="503" t="n">
        <f aca="false">D101/B101*100</f>
        <v>97.7777777777778</v>
      </c>
    </row>
    <row r="102" customFormat="false" ht="17.25" hidden="false" customHeight="true" outlineLevel="0" collapsed="false">
      <c r="A102" s="508" t="s">
        <v>73</v>
      </c>
      <c r="B102" s="504" t="s">
        <v>246</v>
      </c>
      <c r="C102" s="504" t="s">
        <v>246</v>
      </c>
      <c r="D102" s="504" t="s">
        <v>246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8" t="s">
        <v>74</v>
      </c>
      <c r="B103" s="504" t="s">
        <v>246</v>
      </c>
      <c r="C103" s="504" t="s">
        <v>246</v>
      </c>
      <c r="D103" s="504" t="s">
        <v>246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8" t="s">
        <v>75</v>
      </c>
      <c r="B104" s="504" t="s">
        <v>246</v>
      </c>
      <c r="C104" s="504" t="s">
        <v>246</v>
      </c>
      <c r="D104" s="504" t="s">
        <v>246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5" t="s">
        <v>76</v>
      </c>
      <c r="B105" s="504" t="s">
        <v>246</v>
      </c>
      <c r="C105" s="504" t="s">
        <v>246</v>
      </c>
      <c r="D105" s="504" t="s">
        <v>246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8" t="s">
        <v>74</v>
      </c>
      <c r="B106" s="504" t="s">
        <v>246</v>
      </c>
      <c r="C106" s="504" t="s">
        <v>246</v>
      </c>
      <c r="D106" s="504" t="s">
        <v>246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8" t="s">
        <v>75</v>
      </c>
      <c r="B107" s="504" t="s">
        <v>246</v>
      </c>
      <c r="C107" s="504" t="s">
        <v>246</v>
      </c>
      <c r="D107" s="504" t="s">
        <v>246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5" t="s">
        <v>77</v>
      </c>
      <c r="B108" s="504" t="s">
        <v>276</v>
      </c>
      <c r="C108" s="504" t="s">
        <v>277</v>
      </c>
      <c r="D108" s="504" t="s">
        <v>278</v>
      </c>
      <c r="E108" s="503" t="n">
        <f aca="false">D108/C108*100</f>
        <v>95.6521739130435</v>
      </c>
      <c r="F108" s="503" t="n">
        <f aca="false">D108/B108*100</f>
        <v>97.7777777777778</v>
      </c>
    </row>
    <row r="109" customFormat="false" ht="18" hidden="false" customHeight="true" outlineLevel="0" collapsed="false">
      <c r="A109" s="408" t="s">
        <v>78</v>
      </c>
      <c r="B109" s="504"/>
      <c r="C109" s="504"/>
      <c r="D109" s="504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5" t="s">
        <v>79</v>
      </c>
      <c r="B110" s="504" t="s">
        <v>246</v>
      </c>
      <c r="C110" s="504" t="s">
        <v>279</v>
      </c>
      <c r="D110" s="504" t="s">
        <v>246</v>
      </c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5" t="s">
        <v>80</v>
      </c>
      <c r="B111" s="504" t="s">
        <v>246</v>
      </c>
      <c r="C111" s="504" t="s">
        <v>246</v>
      </c>
      <c r="D111" s="504" t="s">
        <v>246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5" t="s">
        <v>81</v>
      </c>
      <c r="B112" s="504" t="s">
        <v>246</v>
      </c>
      <c r="C112" s="504" t="s">
        <v>246</v>
      </c>
      <c r="D112" s="504" t="s">
        <v>246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5" t="s">
        <v>82</v>
      </c>
      <c r="B113" s="504" t="s">
        <v>246</v>
      </c>
      <c r="C113" s="504" t="s">
        <v>246</v>
      </c>
      <c r="D113" s="504" t="s">
        <v>246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5" t="s">
        <v>83</v>
      </c>
      <c r="B114" s="504" t="s">
        <v>246</v>
      </c>
      <c r="C114" s="504" t="s">
        <v>246</v>
      </c>
      <c r="D114" s="504" t="s">
        <v>246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5" t="s">
        <v>84</v>
      </c>
      <c r="B115" s="504" t="s">
        <v>280</v>
      </c>
      <c r="C115" s="504" t="s">
        <v>280</v>
      </c>
      <c r="D115" s="504" t="s">
        <v>280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4" t="s">
        <v>246</v>
      </c>
      <c r="C116" s="504" t="s">
        <v>246</v>
      </c>
      <c r="D116" s="504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8" t="s">
        <v>86</v>
      </c>
      <c r="B117" s="504" t="s">
        <v>246</v>
      </c>
      <c r="C117" s="504" t="s">
        <v>246</v>
      </c>
      <c r="D117" s="504"/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8" t="s">
        <v>87</v>
      </c>
      <c r="B118" s="504" t="s">
        <v>246</v>
      </c>
      <c r="C118" s="504" t="s">
        <v>246</v>
      </c>
      <c r="D118" s="504"/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8" t="s">
        <v>88</v>
      </c>
      <c r="B119" s="504" t="s">
        <v>246</v>
      </c>
      <c r="C119" s="504" t="s">
        <v>246</v>
      </c>
      <c r="D119" s="504"/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8" t="s">
        <v>89</v>
      </c>
      <c r="B120" s="504" t="s">
        <v>281</v>
      </c>
      <c r="C120" s="504" t="s">
        <v>281</v>
      </c>
      <c r="D120" s="504" t="s">
        <v>281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8" t="s">
        <v>90</v>
      </c>
      <c r="B121" s="504" t="s">
        <v>246</v>
      </c>
      <c r="C121" s="504" t="s">
        <v>246</v>
      </c>
      <c r="D121" s="504" t="s">
        <v>246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8" t="s">
        <v>139</v>
      </c>
      <c r="B122" s="504" t="s">
        <v>282</v>
      </c>
      <c r="C122" s="504" t="s">
        <v>282</v>
      </c>
      <c r="D122" s="504" t="s">
        <v>283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8" t="s">
        <v>92</v>
      </c>
      <c r="B123" s="504" t="s">
        <v>284</v>
      </c>
      <c r="C123" s="504" t="s">
        <v>284</v>
      </c>
      <c r="D123" s="504" t="s">
        <v>284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5" t="s">
        <v>93</v>
      </c>
      <c r="B124" s="504" t="s">
        <v>285</v>
      </c>
      <c r="C124" s="504" t="s">
        <v>285</v>
      </c>
      <c r="D124" s="504" t="s">
        <v>285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5" t="s">
        <v>94</v>
      </c>
      <c r="B125" s="504" t="s">
        <v>246</v>
      </c>
      <c r="C125" s="504" t="s">
        <v>246</v>
      </c>
      <c r="D125" s="504" t="s">
        <v>246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4" t="s">
        <v>246</v>
      </c>
      <c r="C126" s="504" t="s">
        <v>246</v>
      </c>
      <c r="D126" s="504" t="s">
        <v>246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5" t="s">
        <v>96</v>
      </c>
      <c r="B127" s="504" t="s">
        <v>286</v>
      </c>
      <c r="C127" s="504" t="s">
        <v>287</v>
      </c>
      <c r="D127" s="504" t="s">
        <v>288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4" t="s">
        <v>289</v>
      </c>
      <c r="C128" s="504" t="s">
        <v>274</v>
      </c>
      <c r="D128" s="504" t="s">
        <v>290</v>
      </c>
      <c r="E128" s="503" t="n">
        <f aca="false">D128/B128*100</f>
        <v>116.666666666667</v>
      </c>
      <c r="F128" s="503" t="n">
        <f aca="false">D128/C128*100</f>
        <v>127.272727272727</v>
      </c>
    </row>
    <row r="129" customFormat="false" ht="27.6" hidden="false" customHeight="true" outlineLevel="0" collapsed="false">
      <c r="A129" s="508" t="s">
        <v>98</v>
      </c>
      <c r="B129" s="504" t="s">
        <v>259</v>
      </c>
      <c r="C129" s="504" t="s">
        <v>259</v>
      </c>
      <c r="D129" s="504" t="s">
        <v>259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8" t="s">
        <v>99</v>
      </c>
      <c r="B130" s="504" t="s">
        <v>291</v>
      </c>
      <c r="C130" s="504" t="s">
        <v>291</v>
      </c>
      <c r="D130" s="504" t="s">
        <v>291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8" t="s">
        <v>100</v>
      </c>
      <c r="B131" s="504"/>
      <c r="C131" s="504"/>
      <c r="D131" s="504"/>
      <c r="E131" s="503" t="e">
        <f aca="false">D131/C131*100</f>
        <v>#DIV/0!</v>
      </c>
      <c r="F131" s="503" t="e">
        <f aca="false">E131/D131*100</f>
        <v>#DIV/0!</v>
      </c>
    </row>
    <row r="132" customFormat="false" ht="22.5" hidden="false" customHeight="true" outlineLevel="0" collapsed="false">
      <c r="A132" s="217" t="s">
        <v>101</v>
      </c>
      <c r="B132" s="504" t="s">
        <v>292</v>
      </c>
      <c r="C132" s="504" t="s">
        <v>291</v>
      </c>
      <c r="D132" s="504" t="s">
        <v>293</v>
      </c>
      <c r="E132" s="503" t="n">
        <f aca="false">D132/C132*100</f>
        <v>160</v>
      </c>
      <c r="F132" s="503" t="n">
        <f aca="false">D132/B132*100</f>
        <v>114.285714285714</v>
      </c>
    </row>
    <row r="133" customFormat="false" ht="15" hidden="false" customHeight="true" outlineLevel="0" collapsed="false">
      <c r="A133" s="408" t="s">
        <v>102</v>
      </c>
      <c r="B133" s="504"/>
      <c r="C133" s="504"/>
      <c r="D133" s="504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4" t="s">
        <v>294</v>
      </c>
      <c r="C134" s="504" t="s">
        <v>295</v>
      </c>
      <c r="D134" s="504" t="s">
        <v>296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4" t="s">
        <v>297</v>
      </c>
      <c r="C135" s="504" t="s">
        <v>298</v>
      </c>
      <c r="D135" s="504" t="s">
        <v>298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4" t="s">
        <v>299</v>
      </c>
      <c r="C136" s="504" t="s">
        <v>299</v>
      </c>
      <c r="D136" s="504" t="s">
        <v>299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4" t="s">
        <v>246</v>
      </c>
      <c r="C137" s="504" t="s">
        <v>246</v>
      </c>
      <c r="D137" s="504" t="s">
        <v>246</v>
      </c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5" t="s">
        <v>107</v>
      </c>
      <c r="B138" s="504" t="s">
        <v>300</v>
      </c>
      <c r="C138" s="504" t="s">
        <v>300</v>
      </c>
      <c r="D138" s="504" t="s">
        <v>300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5" t="s">
        <v>108</v>
      </c>
      <c r="B139" s="504" t="s">
        <v>301</v>
      </c>
      <c r="C139" s="504" t="s">
        <v>301</v>
      </c>
      <c r="D139" s="504" t="s">
        <v>301</v>
      </c>
      <c r="E139" s="503" t="n">
        <f aca="false">D139/C139*100</f>
        <v>100</v>
      </c>
      <c r="F139" s="503" t="n">
        <v>100</v>
      </c>
    </row>
    <row r="140" customFormat="false" ht="17.25" hidden="false" customHeight="true" outlineLevel="0" collapsed="false">
      <c r="A140" s="505" t="s">
        <v>302</v>
      </c>
      <c r="B140" s="504" t="s">
        <v>246</v>
      </c>
      <c r="C140" s="504" t="s">
        <v>246</v>
      </c>
      <c r="D140" s="504" t="s">
        <v>246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5" t="s">
        <v>110</v>
      </c>
      <c r="B141" s="504" t="s">
        <v>303</v>
      </c>
      <c r="C141" s="504" t="s">
        <v>303</v>
      </c>
      <c r="D141" s="504" t="s">
        <v>303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8" t="s">
        <v>152</v>
      </c>
      <c r="B142" s="504" t="s">
        <v>304</v>
      </c>
      <c r="C142" s="504" t="s">
        <v>304</v>
      </c>
      <c r="D142" s="504" t="s">
        <v>304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4" t="s">
        <v>246</v>
      </c>
      <c r="C143" s="504" t="s">
        <v>246</v>
      </c>
      <c r="D143" s="504" t="s">
        <v>246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312.8</v>
      </c>
      <c r="C144" s="127" t="n">
        <v>234</v>
      </c>
      <c r="D144" s="140" t="n">
        <v>234</v>
      </c>
      <c r="E144" s="503" t="n">
        <f aca="false">D144/C144*100</f>
        <v>100</v>
      </c>
      <c r="F144" s="503" t="n">
        <f aca="false">D144/B144*100</f>
        <v>74.8081841432225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.8</v>
      </c>
      <c r="C147" s="127" t="n">
        <v>0.5</v>
      </c>
      <c r="D147" s="140" t="n">
        <v>0.8</v>
      </c>
      <c r="E147" s="503" t="n">
        <f aca="false">D147/C147*100</f>
        <v>160</v>
      </c>
      <c r="F147" s="503" t="n">
        <f aca="false">D147/B147*100</f>
        <v>100</v>
      </c>
    </row>
    <row r="148" customFormat="false" ht="21.75" hidden="false" customHeight="true" outlineLevel="0" collapsed="false">
      <c r="A148" s="410" t="s">
        <v>142</v>
      </c>
      <c r="B148" s="140"/>
      <c r="C148" s="127" t="n">
        <v>0.001</v>
      </c>
      <c r="D148" s="140"/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30</v>
      </c>
      <c r="C149" s="127" t="n">
        <v>28</v>
      </c>
      <c r="D149" s="140" t="n">
        <v>28</v>
      </c>
      <c r="E149" s="503" t="n">
        <f aca="false">D149/C149*100</f>
        <v>100</v>
      </c>
      <c r="F149" s="503" t="n">
        <f aca="false">D149/B149*100</f>
        <v>93.3333333333333</v>
      </c>
    </row>
    <row r="150" customFormat="false" ht="18" hidden="false" customHeight="true" outlineLevel="0" collapsed="false">
      <c r="A150" s="410" t="s">
        <v>214</v>
      </c>
      <c r="B150" s="140" t="n">
        <v>53</v>
      </c>
      <c r="C150" s="127" t="n">
        <v>65</v>
      </c>
      <c r="D150" s="140" t="n">
        <v>65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43.2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6"/>
      <c r="E154" s="516"/>
    </row>
    <row r="155" customFormat="false" ht="15.6" hidden="false" customHeight="false" outlineLevel="0" collapsed="false">
      <c r="A155" s="517"/>
      <c r="D155" s="518"/>
      <c r="E155" s="518"/>
    </row>
    <row r="156" customFormat="false" ht="15.6" hidden="false" customHeight="false" outlineLevel="0" collapsed="false">
      <c r="A156" s="517"/>
      <c r="D156" s="518"/>
      <c r="E156" s="518"/>
    </row>
    <row r="157" customFormat="false" ht="13.8" hidden="false" customHeight="false" outlineLevel="0" collapsed="false">
      <c r="A157" s="519" t="s">
        <v>305</v>
      </c>
      <c r="B157" s="520"/>
      <c r="C157" s="520"/>
      <c r="D157" s="521" t="s">
        <v>306</v>
      </c>
      <c r="E157" s="522"/>
    </row>
    <row r="158" customFormat="false" ht="13.2" hidden="false" customHeight="false" outlineLevel="0" collapsed="false">
      <c r="A158" s="523"/>
      <c r="D158" s="518"/>
      <c r="E158" s="518"/>
    </row>
    <row r="159" customFormat="false" ht="13.2" hidden="true" customHeight="false" outlineLevel="0" collapsed="false">
      <c r="A159" s="523" t="s">
        <v>170</v>
      </c>
      <c r="D159" s="518"/>
      <c r="E159" s="518"/>
    </row>
    <row r="160" customFormat="false" ht="13.2" hidden="true" customHeight="false" outlineLevel="0" collapsed="false">
      <c r="A160" s="523"/>
      <c r="D160" s="518"/>
      <c r="E160" s="518"/>
    </row>
    <row r="161" customFormat="false" ht="13.2" hidden="true" customHeight="false" outlineLevel="0" collapsed="false">
      <c r="A161" s="523"/>
      <c r="D161" s="518"/>
      <c r="E161" s="518"/>
    </row>
    <row r="162" customFormat="false" ht="13.2" hidden="true" customHeight="false" outlineLevel="0" collapsed="false">
      <c r="D162" s="518"/>
      <c r="E162" s="518"/>
    </row>
    <row r="163" customFormat="false" ht="13.2" hidden="true" customHeight="false" outlineLevel="0" collapsed="false">
      <c r="D163" s="518"/>
      <c r="E163" s="518"/>
    </row>
    <row r="164" customFormat="false" ht="13.2" hidden="true" customHeight="false" outlineLevel="0" collapsed="false">
      <c r="D164" s="518"/>
      <c r="E164" s="518"/>
    </row>
    <row r="165" customFormat="false" ht="13.2" hidden="true" customHeight="false" outlineLevel="0" collapsed="false">
      <c r="D165" s="518"/>
      <c r="E165" s="518"/>
    </row>
    <row r="166" customFormat="false" ht="13.2" hidden="true" customHeight="false" outlineLevel="0" collapsed="false">
      <c r="D166" s="518"/>
      <c r="E166" s="518"/>
    </row>
    <row r="167" customFormat="false" ht="13.2" hidden="true" customHeight="false" outlineLevel="0" collapsed="false">
      <c r="D167" s="518"/>
      <c r="E167" s="518"/>
    </row>
    <row r="168" customFormat="false" ht="13.2" hidden="true" customHeight="false" outlineLevel="0" collapsed="false">
      <c r="D168" s="518"/>
      <c r="E168" s="518"/>
    </row>
    <row r="169" customFormat="false" ht="13.2" hidden="true" customHeight="false" outlineLevel="0" collapsed="false">
      <c r="D169" s="518"/>
      <c r="E169" s="518"/>
    </row>
    <row r="170" customFormat="false" ht="13.2" hidden="true" customHeight="false" outlineLevel="0" collapsed="false">
      <c r="D170" s="518"/>
      <c r="E170" s="518"/>
    </row>
    <row r="171" customFormat="false" ht="13.2" hidden="true" customHeight="false" outlineLevel="0" collapsed="false">
      <c r="D171" s="518"/>
      <c r="E171" s="518"/>
    </row>
    <row r="172" customFormat="false" ht="13.2" hidden="true" customHeight="false" outlineLevel="0" collapsed="false">
      <c r="D172" s="518"/>
      <c r="E172" s="518"/>
    </row>
    <row r="173" customFormat="false" ht="13.2" hidden="true" customHeight="false" outlineLevel="0" collapsed="false">
      <c r="D173" s="518"/>
      <c r="E173" s="518"/>
    </row>
    <row r="174" customFormat="false" ht="13.2" hidden="true" customHeight="false" outlineLevel="0" collapsed="false">
      <c r="D174" s="518"/>
      <c r="E174" s="518"/>
    </row>
    <row r="175" customFormat="false" ht="13.2" hidden="true" customHeight="false" outlineLevel="0" collapsed="false">
      <c r="D175" s="518"/>
      <c r="E175" s="518"/>
    </row>
    <row r="176" customFormat="false" ht="13.2" hidden="true" customHeight="false" outlineLevel="0" collapsed="false">
      <c r="D176" s="518"/>
      <c r="E176" s="518"/>
    </row>
    <row r="177" customFormat="false" ht="13.2" hidden="true" customHeight="false" outlineLevel="0" collapsed="false">
      <c r="D177" s="518"/>
      <c r="E177" s="518"/>
    </row>
    <row r="178" customFormat="false" ht="13.2" hidden="true" customHeight="false" outlineLevel="0" collapsed="false">
      <c r="D178" s="518"/>
      <c r="E178" s="518"/>
    </row>
    <row r="179" customFormat="false" ht="13.2" hidden="true" customHeight="false" outlineLevel="0" collapsed="false">
      <c r="D179" s="518"/>
      <c r="E179" s="518"/>
    </row>
    <row r="180" customFormat="false" ht="13.2" hidden="true" customHeight="false" outlineLevel="0" collapsed="false">
      <c r="D180" s="518"/>
      <c r="E180" s="518"/>
    </row>
    <row r="181" customFormat="false" ht="13.2" hidden="true" customHeight="false" outlineLevel="0" collapsed="false">
      <c r="D181" s="518"/>
      <c r="E181" s="518"/>
    </row>
    <row r="182" customFormat="false" ht="13.2" hidden="true" customHeight="false" outlineLevel="0" collapsed="false">
      <c r="D182" s="518"/>
      <c r="E182" s="518"/>
    </row>
    <row r="183" customFormat="false" ht="13.2" hidden="true" customHeight="false" outlineLevel="0" collapsed="false">
      <c r="D183" s="518"/>
      <c r="E183" s="518"/>
    </row>
    <row r="184" customFormat="false" ht="13.2" hidden="true" customHeight="false" outlineLevel="0" collapsed="false">
      <c r="D184" s="518"/>
      <c r="E184" s="518"/>
    </row>
    <row r="185" customFormat="false" ht="13.2" hidden="true" customHeight="false" outlineLevel="0" collapsed="false">
      <c r="D185" s="518"/>
      <c r="E185" s="518"/>
    </row>
    <row r="186" customFormat="false" ht="13.2" hidden="true" customHeight="false" outlineLevel="0" collapsed="false">
      <c r="D186" s="518"/>
      <c r="E186" s="518"/>
    </row>
    <row r="187" customFormat="false" ht="13.2" hidden="true" customHeight="false" outlineLevel="0" collapsed="false">
      <c r="D187" s="518"/>
      <c r="E187" s="518"/>
    </row>
    <row r="188" customFormat="false" ht="13.2" hidden="true" customHeight="false" outlineLevel="0" collapsed="false">
      <c r="D188" s="518"/>
      <c r="E188" s="518"/>
    </row>
    <row r="189" customFormat="false" ht="13.2" hidden="true" customHeight="false" outlineLevel="0" collapsed="false">
      <c r="D189" s="518"/>
      <c r="E189" s="518"/>
    </row>
    <row r="190" customFormat="false" ht="13.2" hidden="true" customHeight="false" outlineLevel="0" collapsed="false">
      <c r="D190" s="518"/>
      <c r="E190" s="518"/>
    </row>
    <row r="191" customFormat="false" ht="13.2" hidden="true" customHeight="false" outlineLevel="0" collapsed="false">
      <c r="D191" s="518"/>
      <c r="E191" s="518"/>
    </row>
    <row r="192" customFormat="false" ht="13.2" hidden="true" customHeight="false" outlineLevel="0" collapsed="false">
      <c r="D192" s="518"/>
      <c r="E192" s="518"/>
    </row>
    <row r="193" customFormat="false" ht="13.2" hidden="true" customHeight="false" outlineLevel="0" collapsed="false">
      <c r="D193" s="513"/>
      <c r="E193" s="513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24" width="9.1"/>
  </cols>
  <sheetData>
    <row r="1" customFormat="false" ht="57.75" hidden="false" customHeight="true" outlineLevel="0" collapsed="false">
      <c r="A1" s="525" t="s">
        <v>307</v>
      </c>
      <c r="B1" s="525"/>
      <c r="C1" s="525"/>
      <c r="D1" s="525"/>
      <c r="E1" s="525"/>
      <c r="F1" s="52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26"/>
      <c r="B2" s="526"/>
      <c r="C2" s="526"/>
      <c r="D2" s="526"/>
      <c r="E2" s="526"/>
      <c r="F2" s="52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26"/>
      <c r="B3" s="526"/>
      <c r="C3" s="526"/>
      <c r="D3" s="526"/>
      <c r="E3" s="526"/>
      <c r="F3" s="526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27"/>
      <c r="B5" s="527"/>
      <c r="C5" s="527"/>
      <c r="D5" s="527"/>
      <c r="E5" s="527"/>
      <c r="F5" s="52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308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09</v>
      </c>
      <c r="B7" s="528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9" t="s">
        <v>310</v>
      </c>
      <c r="B8" s="12"/>
      <c r="C8" s="12" t="s">
        <v>9</v>
      </c>
      <c r="D8" s="12" t="s">
        <v>311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3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3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32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32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32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12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13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14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15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33"/>
      <c r="C77" s="533"/>
      <c r="D77" s="533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34"/>
      <c r="I78" s="534"/>
      <c r="J78" s="534"/>
      <c r="K78" s="534"/>
      <c r="L78" s="534"/>
      <c r="M78" s="534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16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35"/>
      <c r="D159" s="535"/>
      <c r="E159" s="535"/>
      <c r="F159" s="535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36"/>
      <c r="D160" s="536"/>
      <c r="E160" s="536"/>
      <c r="F160" s="536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3-11T08:01:42Z</cp:lastPrinted>
  <dcterms:modified xsi:type="dcterms:W3CDTF">2020-03-11T08:14:25Z</dcterms:modified>
  <cp:revision>0</cp:revision>
  <dc:subject/>
  <dc:title/>
</cp:coreProperties>
</file>