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5 октября 2019 года № 9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75" workbookViewId="0">
      <selection pane="topLeft" activeCell="G105" activeCellId="0" sqref="G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85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5196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378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378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378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43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197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73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12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137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23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f aca="false">G109</f>
        <v>143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f aca="false">G110</f>
        <v>143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43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5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5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5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5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5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00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00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00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00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00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3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5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5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12-08T16:08:01Z</dcterms:modified>
  <cp:revision>0</cp:revision>
  <dc:subject/>
  <dc:title/>
</cp:coreProperties>
</file>