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01 октября 2019 года № 8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D131" activeCellId="0" sqref="D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68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496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678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678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678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2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707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73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12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138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22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f aca="false">G109</f>
        <v>143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f aca="false">G110</f>
        <v>143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43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5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5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5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5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5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00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00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00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00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00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11-21T12:20:44Z</dcterms:modified>
  <cp:revision>0</cp:revision>
  <dc:subject/>
  <dc:title/>
</cp:coreProperties>
</file>