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03 сентября 2019                № 232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ИО Главы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681945.34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5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5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5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607555.34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3501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4693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4693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4693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4693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4693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4693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7023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7023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6985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6985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6985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3527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2707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4364645.34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4362645.34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4362645.34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4362645.34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4362645.34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4362645.34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2229160.34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3537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321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321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321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321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321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321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315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315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315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315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5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5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29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29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00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00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00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00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00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00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00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66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60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92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13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v>150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v>150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50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75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75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75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75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75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75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75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10-02T13:36:06Z</dcterms:modified>
  <cp:revision>0</cp:revision>
  <dc:subject/>
  <dc:title/>
</cp:coreProperties>
</file>