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3 сентября 2019 года № 232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О Главы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31" colorId="64" zoomScale="120" zoomScaleNormal="120" zoomScalePageLayoutView="75" workbookViewId="0">
      <selection pane="topLeft" activeCell="G127" activeCellId="0" sqref="G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68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49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67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67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67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2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707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66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60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92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1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v>150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v>150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50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10-02T13:35:00Z</dcterms:modified>
  <cp:revision>0</cp:revision>
  <dc:subject/>
  <dc:title/>
</cp:coreProperties>
</file>