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05 августа 2019                № 231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ИО Главы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2" activeCellId="0" sqref="G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681945.34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5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5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5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607555.34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3501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5093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5093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5093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5093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5093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5093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6623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6623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6585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6585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6585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3527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230797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3000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4364645.34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4362645.34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4362645.34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4362645.34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4362645.34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4362645.34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2229160.34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3537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321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321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321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321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321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321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315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315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315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315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5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5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5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5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29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29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00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00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00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00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00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00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00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67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</f>
        <v>1266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080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155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30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v>150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v>150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50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75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75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75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75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75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75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75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11-21T12:03:10Z</dcterms:modified>
  <cp:revision>0</cp:revision>
  <dc:subject/>
  <dc:title/>
</cp:coreProperties>
</file>