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8 июля 2019                № 228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177" activeCellId="0" sqref="E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68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2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2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2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610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53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50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50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50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50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50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50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6653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6653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615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615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615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337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66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60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92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1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v>150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v>150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50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08-07T06:04:55Z</dcterms:modified>
  <cp:revision>0</cp:revision>
  <dc:subject/>
  <dc:title/>
</cp:coreProperties>
</file>