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320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сельского поселения  Отрадненского  района  за  3 кв 2019 года</t>
  </si>
  <si>
    <t xml:space="preserve">2018        3  кв.</t>
  </si>
  <si>
    <t xml:space="preserve">Темп роста 2019к 2018г</t>
  </si>
  <si>
    <t xml:space="preserve">план  2019 г.</t>
  </si>
  <si>
    <t xml:space="preserve">факт     3  кв.</t>
  </si>
  <si>
    <t xml:space="preserve">528</t>
  </si>
  <si>
    <t xml:space="preserve">9</t>
  </si>
  <si>
    <t xml:space="preserve">1,3</t>
  </si>
  <si>
    <t xml:space="preserve">1,86</t>
  </si>
  <si>
    <t xml:space="preserve">1,4</t>
  </si>
  <si>
    <t xml:space="preserve">0</t>
  </si>
  <si>
    <t xml:space="preserve">0,8</t>
  </si>
  <si>
    <t xml:space="preserve">0,0706</t>
  </si>
  <si>
    <t xml:space="preserve">1,10</t>
  </si>
  <si>
    <t xml:space="preserve">1,18</t>
  </si>
  <si>
    <t xml:space="preserve">1,1</t>
  </si>
  <si>
    <t xml:space="preserve">0,06</t>
  </si>
  <si>
    <t xml:space="preserve">0,05</t>
  </si>
  <si>
    <t xml:space="preserve">0,0011</t>
  </si>
  <si>
    <t xml:space="preserve">0,001</t>
  </si>
  <si>
    <t xml:space="preserve">0,055</t>
  </si>
  <si>
    <t xml:space="preserve">0,058</t>
  </si>
  <si>
    <t xml:space="preserve">0,056</t>
  </si>
  <si>
    <t xml:space="preserve">0,780</t>
  </si>
  <si>
    <t xml:space="preserve">1</t>
  </si>
  <si>
    <t xml:space="preserve">0,790</t>
  </si>
  <si>
    <t xml:space="preserve">867</t>
  </si>
  <si>
    <t xml:space="preserve">920</t>
  </si>
  <si>
    <t xml:space="preserve">352</t>
  </si>
  <si>
    <t xml:space="preserve">196</t>
  </si>
  <si>
    <t xml:space="preserve">169</t>
  </si>
  <si>
    <t xml:space="preserve">199</t>
  </si>
  <si>
    <t xml:space="preserve">2,4</t>
  </si>
  <si>
    <t xml:space="preserve">2,364</t>
  </si>
  <si>
    <t xml:space="preserve">5190</t>
  </si>
  <si>
    <t xml:space="preserve">5000</t>
  </si>
  <si>
    <t xml:space="preserve">3750</t>
  </si>
  <si>
    <t xml:space="preserve">145</t>
  </si>
  <si>
    <t xml:space="preserve">130</t>
  </si>
  <si>
    <t xml:space="preserve">813,8</t>
  </si>
  <si>
    <t xml:space="preserve">265,0</t>
  </si>
  <si>
    <t xml:space="preserve">220</t>
  </si>
  <si>
    <t xml:space="preserve">11</t>
  </si>
  <si>
    <t xml:space="preserve">10</t>
  </si>
  <si>
    <t xml:space="preserve">45</t>
  </si>
  <si>
    <t xml:space="preserve">46</t>
  </si>
  <si>
    <t xml:space="preserve">41</t>
  </si>
  <si>
    <t xml:space="preserve">0,50</t>
  </si>
  <si>
    <t xml:space="preserve">21,30</t>
  </si>
  <si>
    <t xml:space="preserve">1,8</t>
  </si>
  <si>
    <t xml:space="preserve">11666,66</t>
  </si>
  <si>
    <t xml:space="preserve">571</t>
  </si>
  <si>
    <t xml:space="preserve">20</t>
  </si>
  <si>
    <t xml:space="preserve">48,5</t>
  </si>
  <si>
    <t xml:space="preserve">50,4</t>
  </si>
  <si>
    <t xml:space="preserve">13</t>
  </si>
  <si>
    <t xml:space="preserve">14</t>
  </si>
  <si>
    <t xml:space="preserve">5</t>
  </si>
  <si>
    <t xml:space="preserve">7</t>
  </si>
  <si>
    <t xml:space="preserve">8</t>
  </si>
  <si>
    <t xml:space="preserve">13,3</t>
  </si>
  <si>
    <t xml:space="preserve">9,5</t>
  </si>
  <si>
    <t xml:space="preserve">15,2</t>
  </si>
  <si>
    <t xml:space="preserve">11,11</t>
  </si>
  <si>
    <t xml:space="preserve">13,79</t>
  </si>
  <si>
    <t xml:space="preserve">0,5</t>
  </si>
  <si>
    <t xml:space="preserve">5,05</t>
  </si>
  <si>
    <t xml:space="preserve">15</t>
  </si>
  <si>
    <t xml:space="preserve">Протяженностьканализационных сетей, км.</t>
  </si>
  <si>
    <t xml:space="preserve">33,9</t>
  </si>
  <si>
    <t xml:space="preserve">4,83</t>
  </si>
  <si>
    <t xml:space="preserve"> Глава  сельского поселения Отрадненского района                                                                                               </t>
  </si>
  <si>
    <t xml:space="preserve">А.В. Рязанцев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 кв 2018 года</t>
  </si>
  <si>
    <t xml:space="preserve">    </t>
  </si>
  <si>
    <t xml:space="preserve">Показатели</t>
  </si>
  <si>
    <t xml:space="preserve">факт            I  кв.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F36" activeCellId="0" sqref="F36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8.85</v>
      </c>
      <c r="C11" s="143" t="n">
        <v>10.96</v>
      </c>
      <c r="D11" s="504" t="s">
        <v>243</v>
      </c>
      <c r="E11" s="503" t="n">
        <f aca="false">D11/C11*100</f>
        <v>82.1167883211679</v>
      </c>
      <c r="F11" s="503" t="n">
        <f aca="false">D11/B11*100</f>
        <v>101.694915254237</v>
      </c>
    </row>
    <row r="12" customFormat="false" ht="14.25" hidden="false" customHeight="true" outlineLevel="0" collapsed="false">
      <c r="A12" s="501" t="s">
        <v>14</v>
      </c>
      <c r="B12" s="143" t="n">
        <v>0.21</v>
      </c>
      <c r="C12" s="143" t="n">
        <v>0.21</v>
      </c>
      <c r="D12" s="143" t="n">
        <v>0.21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179</v>
      </c>
      <c r="C13" s="143" t="n">
        <v>0.2</v>
      </c>
      <c r="D13" s="143" t="n">
        <v>0.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5" t="s">
        <v>16</v>
      </c>
      <c r="B14" s="140" t="n">
        <v>15.6</v>
      </c>
      <c r="C14" s="143" t="n">
        <v>17.74</v>
      </c>
      <c r="D14" s="140" t="n">
        <v>17.68</v>
      </c>
      <c r="E14" s="503" t="n">
        <f aca="false">D14/C14*100</f>
        <v>99.6617812852311</v>
      </c>
      <c r="F14" s="503" t="n">
        <f aca="false">D14/B14*100</f>
        <v>113.333333333333</v>
      </c>
    </row>
    <row r="15" customFormat="false" ht="15.75" hidden="false" customHeight="true" outlineLevel="0" collapsed="false">
      <c r="A15" s="505" t="s">
        <v>17</v>
      </c>
      <c r="B15" s="140" t="n">
        <v>0.179</v>
      </c>
      <c r="C15" s="143" t="n">
        <v>0.201</v>
      </c>
      <c r="D15" s="140" t="n">
        <v>0.201</v>
      </c>
      <c r="E15" s="503" t="n">
        <f aca="false">D15/C15*100</f>
        <v>100</v>
      </c>
      <c r="F15" s="503" t="n">
        <f aca="false">D15/B15*100</f>
        <v>112.290502793296</v>
      </c>
    </row>
    <row r="16" customFormat="false" ht="14.25" hidden="false" customHeight="true" outlineLevel="0" collapsed="false">
      <c r="A16" s="506" t="s">
        <v>18</v>
      </c>
      <c r="B16" s="143" t="n">
        <v>17.12</v>
      </c>
      <c r="C16" s="143" t="n">
        <v>32.06</v>
      </c>
      <c r="D16" s="127" t="n">
        <v>15.26</v>
      </c>
      <c r="E16" s="503" t="n">
        <v>100</v>
      </c>
      <c r="F16" s="503" t="n">
        <f aca="false">D16/C16*100</f>
        <v>47.5982532751092</v>
      </c>
    </row>
    <row r="17" customFormat="false" ht="18" hidden="false" customHeight="true" outlineLevel="0" collapsed="false">
      <c r="A17" s="507" t="s">
        <v>19</v>
      </c>
      <c r="B17" s="140" t="n">
        <v>3</v>
      </c>
      <c r="C17" s="143" t="n">
        <v>6</v>
      </c>
      <c r="D17" s="140" t="n">
        <v>6</v>
      </c>
      <c r="E17" s="503" t="n">
        <f aca="false">D17/C17*100</f>
        <v>100</v>
      </c>
      <c r="F17" s="503" t="n">
        <f aca="false">D17/B17*100</f>
        <v>200</v>
      </c>
    </row>
    <row r="18" customFormat="false" ht="13.5" hidden="false" customHeight="true" outlineLevel="0" collapsed="false">
      <c r="A18" s="501" t="s">
        <v>20</v>
      </c>
      <c r="B18" s="127" t="n">
        <v>0.9</v>
      </c>
      <c r="C18" s="127" t="n">
        <v>2.2</v>
      </c>
      <c r="D18" s="127" t="n">
        <v>2.2</v>
      </c>
      <c r="E18" s="503" t="n">
        <f aca="false">D18/C18*100</f>
        <v>100</v>
      </c>
      <c r="F18" s="503" t="n">
        <f aca="false">D18/B18*100</f>
        <v>244.444444444444</v>
      </c>
    </row>
    <row r="19" customFormat="false" ht="15.75" hidden="false" customHeight="true" outlineLevel="0" collapsed="false">
      <c r="A19" s="505" t="s">
        <v>21</v>
      </c>
      <c r="B19" s="143" t="n">
        <v>0</v>
      </c>
      <c r="C19" s="143" t="n">
        <v>0</v>
      </c>
      <c r="D19" s="143"/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5" t="s">
        <v>22</v>
      </c>
      <c r="B20" s="127" t="n">
        <v>0</v>
      </c>
      <c r="C20" s="143" t="n">
        <v>0</v>
      </c>
      <c r="D20" s="127"/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5" t="s">
        <v>23</v>
      </c>
      <c r="B21" s="140" t="n">
        <v>0</v>
      </c>
      <c r="C21" s="143" t="n">
        <v>0</v>
      </c>
      <c r="D21" s="140"/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5" t="s">
        <v>24</v>
      </c>
      <c r="B22" s="140" t="n">
        <v>7502.8</v>
      </c>
      <c r="C22" s="143" t="n">
        <v>13161.2</v>
      </c>
      <c r="D22" s="140" t="n">
        <v>9681</v>
      </c>
      <c r="E22" s="503" t="n">
        <f aca="false">D22/C22*100</f>
        <v>73.5571224508403</v>
      </c>
      <c r="F22" s="503" t="n">
        <f aca="false">D22/B22*100</f>
        <v>129.031828117503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/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/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/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 t="n">
        <v>0</v>
      </c>
      <c r="C26" s="127" t="n">
        <v>0</v>
      </c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5" t="s">
        <v>29</v>
      </c>
      <c r="B27" s="127" t="n">
        <v>0</v>
      </c>
      <c r="C27" s="127" t="n">
        <v>0</v>
      </c>
      <c r="D27" s="127"/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5" t="s">
        <v>30</v>
      </c>
      <c r="B28" s="127" t="n">
        <v>0</v>
      </c>
      <c r="C28" s="127" t="n">
        <v>0</v>
      </c>
      <c r="D28" s="127"/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5" t="s">
        <v>31</v>
      </c>
      <c r="B29" s="127" t="n">
        <v>0</v>
      </c>
      <c r="C29" s="127" t="n">
        <v>0</v>
      </c>
      <c r="D29" s="127"/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27586</v>
      </c>
      <c r="C30" s="127" t="n">
        <v>77330</v>
      </c>
      <c r="D30" s="127" t="n">
        <v>27608</v>
      </c>
      <c r="E30" s="503" t="n">
        <f aca="false">D30/C30*100</f>
        <v>35.7015388594336</v>
      </c>
      <c r="F30" s="503" t="n">
        <f aca="false">D30/B30*100</f>
        <v>100.079750598129</v>
      </c>
    </row>
    <row r="31" customFormat="false" ht="15" hidden="false" customHeight="true" outlineLevel="0" collapsed="false">
      <c r="A31" s="508" t="s">
        <v>33</v>
      </c>
      <c r="B31" s="127" t="n">
        <v>0</v>
      </c>
      <c r="C31" s="127" t="n">
        <v>7692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8" t="s">
        <v>34</v>
      </c>
      <c r="B32" s="127" t="n">
        <v>0</v>
      </c>
      <c r="C32" s="127" t="n">
        <v>17126</v>
      </c>
      <c r="D32" s="127"/>
      <c r="E32" s="503" t="n">
        <f aca="false">D32/C32*100</f>
        <v>0</v>
      </c>
      <c r="F32" s="503" t="e">
        <f aca="false">E32/D32*100</f>
        <v>#DIV/0!</v>
      </c>
    </row>
    <row r="33" customFormat="false" ht="16.5" hidden="false" customHeight="true" outlineLevel="0" collapsed="false">
      <c r="A33" s="508" t="s">
        <v>35</v>
      </c>
      <c r="B33" s="127" t="n">
        <v>27586</v>
      </c>
      <c r="C33" s="127" t="n">
        <v>52512</v>
      </c>
      <c r="D33" s="127" t="n">
        <v>27608</v>
      </c>
      <c r="E33" s="503" t="n">
        <f aca="false">D33/C33*100</f>
        <v>52.5746496039001</v>
      </c>
      <c r="F33" s="503" t="n">
        <f aca="false">D33/B33*100</f>
        <v>100.079750598129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5" t="s">
        <v>37</v>
      </c>
      <c r="B35" s="504" t="s">
        <v>244</v>
      </c>
      <c r="C35" s="504" t="s">
        <v>245</v>
      </c>
      <c r="D35" s="504" t="s">
        <v>246</v>
      </c>
      <c r="E35" s="503" t="e">
        <f aca="false">D35/C35*100</f>
        <v>#VALUE!</v>
      </c>
      <c r="F35" s="503" t="e">
        <f aca="false">D35/B35*100</f>
        <v>#VALUE!</v>
      </c>
    </row>
    <row r="36" customFormat="false" ht="17.25" hidden="false" customHeight="true" outlineLevel="0" collapsed="false">
      <c r="A36" s="505" t="s">
        <v>149</v>
      </c>
      <c r="B36" s="504" t="s">
        <v>247</v>
      </c>
      <c r="C36" s="504" t="s">
        <v>247</v>
      </c>
      <c r="D36" s="504"/>
      <c r="E36" s="503" t="e">
        <f aca="false">D36/C36*100</f>
        <v>#DIV/0!</v>
      </c>
      <c r="F36" s="503" t="e">
        <f aca="false">E36/D36*100</f>
        <v>#DIV/0!</v>
      </c>
    </row>
    <row r="37" customFormat="false" ht="16.5" hidden="false" customHeight="true" outlineLevel="0" collapsed="false">
      <c r="A37" s="505" t="s">
        <v>39</v>
      </c>
      <c r="B37" s="504" t="s">
        <v>247</v>
      </c>
      <c r="C37" s="504" t="s">
        <v>248</v>
      </c>
      <c r="D37" s="504" t="s">
        <v>247</v>
      </c>
      <c r="E37" s="503" t="e">
        <f aca="false">D37/C37*100</f>
        <v>#VALUE!</v>
      </c>
      <c r="F37" s="503" t="e">
        <f aca="false">E37/D37*100</f>
        <v>#VALUE!</v>
      </c>
    </row>
    <row r="38" customFormat="false" ht="14.25" hidden="false" customHeight="true" outlineLevel="0" collapsed="false">
      <c r="A38" s="505" t="s">
        <v>40</v>
      </c>
      <c r="B38" s="504" t="s">
        <v>247</v>
      </c>
      <c r="C38" s="504" t="s">
        <v>247</v>
      </c>
      <c r="D38" s="504" t="s">
        <v>247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4" t="s">
        <v>247</v>
      </c>
      <c r="C39" s="504" t="s">
        <v>247</v>
      </c>
      <c r="D39" s="504" t="s">
        <v>247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5" t="s">
        <v>42</v>
      </c>
      <c r="B40" s="504" t="s">
        <v>247</v>
      </c>
      <c r="C40" s="504" t="s">
        <v>249</v>
      </c>
      <c r="D40" s="504" t="s">
        <v>247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5" t="s">
        <v>43</v>
      </c>
      <c r="B41" s="504" t="s">
        <v>250</v>
      </c>
      <c r="C41" s="504" t="s">
        <v>251</v>
      </c>
      <c r="D41" s="504" t="s">
        <v>251</v>
      </c>
      <c r="E41" s="503" t="e">
        <f aca="false">D41/C41*100</f>
        <v>#VALUE!</v>
      </c>
      <c r="F41" s="503" t="e">
        <f aca="false">D41/B41*100</f>
        <v>#VALUE!</v>
      </c>
    </row>
    <row r="42" customFormat="false" ht="17.25" hidden="false" customHeight="true" outlineLevel="0" collapsed="false">
      <c r="A42" s="508" t="s">
        <v>33</v>
      </c>
      <c r="B42" s="504" t="s">
        <v>247</v>
      </c>
      <c r="C42" s="504" t="s">
        <v>247</v>
      </c>
      <c r="D42" s="504" t="s">
        <v>247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8" t="s">
        <v>34</v>
      </c>
      <c r="B43" s="504" t="s">
        <v>247</v>
      </c>
      <c r="C43" s="504" t="s">
        <v>247</v>
      </c>
      <c r="D43" s="504" t="s">
        <v>247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8" t="s">
        <v>35</v>
      </c>
      <c r="B44" s="504" t="s">
        <v>252</v>
      </c>
      <c r="C44" s="504" t="s">
        <v>251</v>
      </c>
      <c r="D44" s="504" t="s">
        <v>251</v>
      </c>
      <c r="E44" s="503" t="e">
        <f aca="false">D44/C44*100</f>
        <v>#VALUE!</v>
      </c>
      <c r="F44" s="503" t="e">
        <f aca="false">D44/B44*100</f>
        <v>#VALUE!</v>
      </c>
    </row>
    <row r="45" customFormat="false" ht="15" hidden="false" customHeight="true" outlineLevel="0" collapsed="false">
      <c r="A45" s="505" t="s">
        <v>44</v>
      </c>
      <c r="B45" s="504" t="s">
        <v>253</v>
      </c>
      <c r="C45" s="504" t="s">
        <v>254</v>
      </c>
      <c r="D45" s="504" t="s">
        <v>253</v>
      </c>
      <c r="E45" s="503" t="e">
        <f aca="false">D45/C45*100</f>
        <v>#VALUE!</v>
      </c>
      <c r="F45" s="503" t="n">
        <v>100</v>
      </c>
    </row>
    <row r="46" customFormat="false" ht="16.5" hidden="false" customHeight="true" outlineLevel="0" collapsed="false">
      <c r="A46" s="508" t="s">
        <v>33</v>
      </c>
      <c r="B46" s="504" t="s">
        <v>247</v>
      </c>
      <c r="C46" s="504" t="s">
        <v>247</v>
      </c>
      <c r="D46" s="504" t="s">
        <v>247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8" t="s">
        <v>34</v>
      </c>
      <c r="B47" s="504" t="s">
        <v>247</v>
      </c>
      <c r="C47" s="504" t="s">
        <v>247</v>
      </c>
      <c r="D47" s="504" t="s">
        <v>247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8" t="s">
        <v>35</v>
      </c>
      <c r="B48" s="504" t="s">
        <v>253</v>
      </c>
      <c r="C48" s="504" t="s">
        <v>254</v>
      </c>
      <c r="D48" s="504" t="s">
        <v>253</v>
      </c>
      <c r="E48" s="503" t="e">
        <f aca="false">D48/C48*100</f>
        <v>#VALUE!</v>
      </c>
      <c r="F48" s="503" t="n">
        <v>100</v>
      </c>
    </row>
    <row r="49" customFormat="false" ht="15" hidden="false" customHeight="true" outlineLevel="0" collapsed="false">
      <c r="A49" s="217" t="s">
        <v>45</v>
      </c>
      <c r="B49" s="504" t="s">
        <v>255</v>
      </c>
      <c r="C49" s="504" t="s">
        <v>247</v>
      </c>
      <c r="D49" s="504" t="s">
        <v>247</v>
      </c>
      <c r="E49" s="503" t="e">
        <f aca="false">D49/C49*100</f>
        <v>#DIV/0!</v>
      </c>
      <c r="F49" s="503" t="n">
        <v>100</v>
      </c>
    </row>
    <row r="50" customFormat="false" ht="15" hidden="false" customHeight="true" outlineLevel="0" collapsed="false">
      <c r="A50" s="508" t="s">
        <v>33</v>
      </c>
      <c r="B50" s="504" t="s">
        <v>247</v>
      </c>
      <c r="C50" s="504" t="s">
        <v>247</v>
      </c>
      <c r="D50" s="504" t="s">
        <v>247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8" t="s">
        <v>34</v>
      </c>
      <c r="B51" s="504" t="s">
        <v>247</v>
      </c>
      <c r="C51" s="504" t="s">
        <v>247</v>
      </c>
      <c r="D51" s="504" t="s">
        <v>247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8" t="s">
        <v>35</v>
      </c>
      <c r="B52" s="504" t="s">
        <v>255</v>
      </c>
      <c r="C52" s="504" t="s">
        <v>247</v>
      </c>
      <c r="D52" s="504" t="s">
        <v>247</v>
      </c>
      <c r="E52" s="503" t="e">
        <f aca="false">D52/C52*100</f>
        <v>#DIV/0!</v>
      </c>
      <c r="F52" s="503" t="n">
        <v>100</v>
      </c>
    </row>
    <row r="53" customFormat="false" ht="17.25" hidden="false" customHeight="true" outlineLevel="0" collapsed="false">
      <c r="A53" s="217" t="s">
        <v>46</v>
      </c>
      <c r="B53" s="504" t="s">
        <v>247</v>
      </c>
      <c r="C53" s="504" t="s">
        <v>256</v>
      </c>
      <c r="D53" s="504" t="s">
        <v>247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8" t="s">
        <v>33</v>
      </c>
      <c r="B54" s="504" t="s">
        <v>247</v>
      </c>
      <c r="C54" s="504" t="s">
        <v>247</v>
      </c>
      <c r="D54" s="504" t="s">
        <v>247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8" t="s">
        <v>34</v>
      </c>
      <c r="B55" s="504" t="s">
        <v>247</v>
      </c>
      <c r="C55" s="504" t="s">
        <v>247</v>
      </c>
      <c r="D55" s="504"/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8" t="s">
        <v>35</v>
      </c>
      <c r="B56" s="504" t="s">
        <v>247</v>
      </c>
      <c r="C56" s="504" t="s">
        <v>256</v>
      </c>
      <c r="D56" s="504"/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5" t="s">
        <v>47</v>
      </c>
      <c r="B57" s="504" t="s">
        <v>257</v>
      </c>
      <c r="C57" s="504" t="s">
        <v>258</v>
      </c>
      <c r="D57" s="504" t="s">
        <v>259</v>
      </c>
      <c r="E57" s="503" t="n">
        <f aca="false">D57/C57*100</f>
        <v>96.551724137931</v>
      </c>
      <c r="F57" s="503" t="n">
        <f aca="false">D57/B57*100</f>
        <v>101.818181818182</v>
      </c>
    </row>
    <row r="58" customFormat="false" ht="16.5" hidden="false" customHeight="true" outlineLevel="0" collapsed="false">
      <c r="A58" s="508" t="s">
        <v>33</v>
      </c>
      <c r="B58" s="504" t="s">
        <v>247</v>
      </c>
      <c r="C58" s="504" t="s">
        <v>247</v>
      </c>
      <c r="D58" s="504"/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8" t="s">
        <v>34</v>
      </c>
      <c r="B59" s="504" t="s">
        <v>247</v>
      </c>
      <c r="C59" s="504" t="s">
        <v>247</v>
      </c>
      <c r="D59" s="504"/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8" t="s">
        <v>35</v>
      </c>
      <c r="B60" s="504" t="s">
        <v>257</v>
      </c>
      <c r="C60" s="504" t="s">
        <v>258</v>
      </c>
      <c r="D60" s="504" t="s">
        <v>259</v>
      </c>
      <c r="E60" s="503" t="n">
        <f aca="false">D60/C60*100</f>
        <v>96.551724137931</v>
      </c>
      <c r="F60" s="503" t="n">
        <f aca="false">D60/B60*100</f>
        <v>101.818181818182</v>
      </c>
    </row>
    <row r="61" customFormat="false" ht="15" hidden="false" customHeight="true" outlineLevel="0" collapsed="false">
      <c r="A61" s="505" t="s">
        <v>48</v>
      </c>
      <c r="B61" s="504" t="s">
        <v>260</v>
      </c>
      <c r="C61" s="504" t="s">
        <v>261</v>
      </c>
      <c r="D61" s="504" t="s">
        <v>262</v>
      </c>
      <c r="E61" s="503" t="n">
        <f aca="false">D61/C61*100</f>
        <v>79000</v>
      </c>
      <c r="F61" s="503" t="n">
        <f aca="false">D61/B61*100</f>
        <v>101.282051282051</v>
      </c>
    </row>
    <row r="62" customFormat="false" ht="13.5" hidden="false" customHeight="true" outlineLevel="0" collapsed="false">
      <c r="A62" s="508" t="s">
        <v>33</v>
      </c>
      <c r="B62" s="504" t="s">
        <v>247</v>
      </c>
      <c r="C62" s="504" t="s">
        <v>247</v>
      </c>
      <c r="D62" s="504"/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8" t="s">
        <v>34</v>
      </c>
      <c r="B63" s="504" t="s">
        <v>247</v>
      </c>
      <c r="C63" s="504" t="s">
        <v>247</v>
      </c>
      <c r="D63" s="504"/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8" t="s">
        <v>35</v>
      </c>
      <c r="B64" s="504" t="s">
        <v>260</v>
      </c>
      <c r="C64" s="504" t="s">
        <v>261</v>
      </c>
      <c r="D64" s="504" t="s">
        <v>262</v>
      </c>
      <c r="E64" s="503" t="n">
        <f aca="false">D64/C64*100</f>
        <v>79000</v>
      </c>
      <c r="F64" s="503" t="n">
        <f aca="false">D64/B64*100</f>
        <v>101.282051282051</v>
      </c>
    </row>
    <row r="65" customFormat="false" ht="15" hidden="false" customHeight="true" outlineLevel="0" collapsed="false">
      <c r="A65" s="505" t="s">
        <v>49</v>
      </c>
      <c r="B65" s="504" t="s">
        <v>263</v>
      </c>
      <c r="C65" s="504" t="s">
        <v>264</v>
      </c>
      <c r="D65" s="504" t="s">
        <v>263</v>
      </c>
      <c r="E65" s="503" t="n">
        <f aca="false">D65/C65*100</f>
        <v>94.2391304347826</v>
      </c>
      <c r="F65" s="503" t="n">
        <f aca="false">D65/B65*100</f>
        <v>100</v>
      </c>
    </row>
    <row r="66" customFormat="false" ht="16.5" hidden="false" customHeight="true" outlineLevel="0" collapsed="false">
      <c r="A66" s="508" t="s">
        <v>33</v>
      </c>
      <c r="B66" s="504" t="s">
        <v>247</v>
      </c>
      <c r="C66" s="504" t="s">
        <v>247</v>
      </c>
      <c r="D66" s="504" t="s">
        <v>247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8" t="s">
        <v>34</v>
      </c>
      <c r="B67" s="504" t="s">
        <v>247</v>
      </c>
      <c r="C67" s="504" t="s">
        <v>247</v>
      </c>
      <c r="D67" s="504" t="s">
        <v>247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8" t="s">
        <v>35</v>
      </c>
      <c r="B68" s="504" t="s">
        <v>263</v>
      </c>
      <c r="C68" s="504" t="s">
        <v>264</v>
      </c>
      <c r="D68" s="504" t="s">
        <v>263</v>
      </c>
      <c r="E68" s="503" t="n">
        <f aca="false">D68/C68*100</f>
        <v>94.2391304347826</v>
      </c>
      <c r="F68" s="503" t="n">
        <f aca="false">D68/B68*100</f>
        <v>100</v>
      </c>
    </row>
    <row r="69" customFormat="false" ht="14.25" hidden="false" customHeight="true" outlineLevel="0" collapsed="false">
      <c r="A69" s="508" t="s">
        <v>150</v>
      </c>
      <c r="B69" s="504" t="s">
        <v>247</v>
      </c>
      <c r="C69" s="504" t="s">
        <v>247</v>
      </c>
      <c r="D69" s="504" t="s">
        <v>247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4" t="s">
        <v>247</v>
      </c>
      <c r="C70" s="504" t="s">
        <v>247</v>
      </c>
      <c r="D70" s="504" t="s">
        <v>247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8" t="s">
        <v>33</v>
      </c>
      <c r="B71" s="504" t="s">
        <v>247</v>
      </c>
      <c r="C71" s="504" t="s">
        <v>247</v>
      </c>
      <c r="D71" s="504" t="s">
        <v>247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8" t="s">
        <v>34</v>
      </c>
      <c r="B72" s="504" t="s">
        <v>247</v>
      </c>
      <c r="C72" s="504" t="s">
        <v>247</v>
      </c>
      <c r="D72" s="504" t="s">
        <v>247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8" t="s">
        <v>35</v>
      </c>
      <c r="B73" s="504" t="s">
        <v>247</v>
      </c>
      <c r="C73" s="504" t="s">
        <v>247</v>
      </c>
      <c r="D73" s="504" t="s">
        <v>247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4" t="s">
        <v>247</v>
      </c>
      <c r="C74" s="504" t="s">
        <v>247</v>
      </c>
      <c r="D74" s="504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5" t="s">
        <v>53</v>
      </c>
      <c r="B75" s="504" t="s">
        <v>265</v>
      </c>
      <c r="C75" s="504" t="s">
        <v>265</v>
      </c>
      <c r="D75" s="504" t="s">
        <v>265</v>
      </c>
      <c r="E75" s="503" t="n">
        <f aca="false">D75/C75*100</f>
        <v>100</v>
      </c>
      <c r="F75" s="503" t="n">
        <f aca="false">D75/B75*100</f>
        <v>100</v>
      </c>
    </row>
    <row r="76" customFormat="false" ht="27" hidden="false" customHeight="true" outlineLevel="0" collapsed="false">
      <c r="A76" s="508" t="s">
        <v>54</v>
      </c>
      <c r="B76" s="504" t="s">
        <v>247</v>
      </c>
      <c r="C76" s="504" t="s">
        <v>247</v>
      </c>
      <c r="D76" s="504" t="s">
        <v>247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8" t="s">
        <v>55</v>
      </c>
      <c r="B77" s="504"/>
      <c r="C77" s="504"/>
      <c r="D77" s="504"/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8" t="s">
        <v>35</v>
      </c>
      <c r="B78" s="504" t="s">
        <v>265</v>
      </c>
      <c r="C78" s="504" t="s">
        <v>265</v>
      </c>
      <c r="D78" s="504" t="s">
        <v>265</v>
      </c>
      <c r="E78" s="503" t="n">
        <f aca="false">D78/C78*100</f>
        <v>100</v>
      </c>
      <c r="F78" s="503" t="n">
        <f aca="false">D78/B78*100</f>
        <v>100</v>
      </c>
    </row>
    <row r="79" customFormat="false" ht="14.25" hidden="false" customHeight="true" outlineLevel="0" collapsed="false">
      <c r="A79" s="509" t="s">
        <v>56</v>
      </c>
      <c r="B79" s="504" t="s">
        <v>266</v>
      </c>
      <c r="C79" s="504" t="s">
        <v>266</v>
      </c>
      <c r="D79" s="504" t="s">
        <v>267</v>
      </c>
      <c r="E79" s="503" t="n">
        <f aca="false">D79/C79*100</f>
        <v>86.2244897959184</v>
      </c>
      <c r="F79" s="503" t="n">
        <f aca="false">D79/B79*100</f>
        <v>86.2244897959184</v>
      </c>
    </row>
    <row r="80" customFormat="false" ht="27" hidden="false" customHeight="true" outlineLevel="0" collapsed="false">
      <c r="A80" s="510" t="s">
        <v>54</v>
      </c>
      <c r="B80" s="504" t="s">
        <v>247</v>
      </c>
      <c r="C80" s="504" t="s">
        <v>247</v>
      </c>
      <c r="D80" s="504" t="s">
        <v>247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4" t="s">
        <v>247</v>
      </c>
      <c r="C81" s="504" t="s">
        <v>247</v>
      </c>
      <c r="D81" s="504" t="s">
        <v>247</v>
      </c>
      <c r="E81" s="503" t="e">
        <f aca="false">D81/C81*100</f>
        <v>#DIV/0!</v>
      </c>
      <c r="F81" s="503" t="e">
        <f aca="false">E81/D81*100</f>
        <v>#DIV/0!</v>
      </c>
    </row>
    <row r="82" customFormat="false" ht="13.8" hidden="false" customHeight="false" outlineLevel="0" collapsed="false">
      <c r="A82" s="510" t="s">
        <v>35</v>
      </c>
      <c r="B82" s="504" t="s">
        <v>266</v>
      </c>
      <c r="C82" s="504" t="s">
        <v>266</v>
      </c>
      <c r="D82" s="504" t="s">
        <v>267</v>
      </c>
      <c r="E82" s="503" t="n">
        <f aca="false">D82/C82*100</f>
        <v>86.2244897959184</v>
      </c>
      <c r="F82" s="503" t="n">
        <f aca="false">D82/B82*100</f>
        <v>86.2244897959184</v>
      </c>
    </row>
    <row r="83" customFormat="false" ht="20.25" hidden="false" customHeight="true" outlineLevel="0" collapsed="false">
      <c r="A83" s="505" t="s">
        <v>57</v>
      </c>
      <c r="B83" s="504" t="s">
        <v>247</v>
      </c>
      <c r="C83" s="504" t="s">
        <v>247</v>
      </c>
      <c r="D83" s="504" t="s">
        <v>247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8" t="s">
        <v>54</v>
      </c>
      <c r="B84" s="504" t="s">
        <v>247</v>
      </c>
      <c r="C84" s="504" t="s">
        <v>247</v>
      </c>
      <c r="D84" s="504" t="s">
        <v>247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8" t="s">
        <v>55</v>
      </c>
      <c r="B85" s="504" t="s">
        <v>247</v>
      </c>
      <c r="C85" s="504" t="s">
        <v>247</v>
      </c>
      <c r="D85" s="504" t="s">
        <v>247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8" t="s">
        <v>35</v>
      </c>
      <c r="B86" s="504" t="s">
        <v>247</v>
      </c>
      <c r="C86" s="504" t="s">
        <v>247</v>
      </c>
      <c r="D86" s="504" t="s">
        <v>247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5" t="s">
        <v>58</v>
      </c>
      <c r="B87" s="504" t="s">
        <v>268</v>
      </c>
      <c r="C87" s="504" t="s">
        <v>268</v>
      </c>
      <c r="D87" s="504" t="s">
        <v>268</v>
      </c>
      <c r="E87" s="503" t="n">
        <f aca="false">D87/B87*100</f>
        <v>100</v>
      </c>
      <c r="F87" s="503" t="n">
        <f aca="false">D87/C87*100</f>
        <v>100</v>
      </c>
    </row>
    <row r="88" customFormat="false" ht="24.75" hidden="false" customHeight="true" outlineLevel="0" collapsed="false">
      <c r="A88" s="505" t="s">
        <v>59</v>
      </c>
      <c r="B88" s="504" t="s">
        <v>269</v>
      </c>
      <c r="C88" s="504" t="s">
        <v>269</v>
      </c>
      <c r="D88" s="504" t="s">
        <v>270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5"/>
      <c r="B89" s="504" t="s">
        <v>247</v>
      </c>
      <c r="C89" s="504" t="s">
        <v>247</v>
      </c>
      <c r="D89" s="504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6" t="s">
        <v>61</v>
      </c>
      <c r="B90" s="504" t="s">
        <v>271</v>
      </c>
      <c r="C90" s="504" t="s">
        <v>272</v>
      </c>
      <c r="D90" s="504" t="s">
        <v>273</v>
      </c>
      <c r="E90" s="503" t="n">
        <f aca="false">D90/B90*100</f>
        <v>72.2543352601156</v>
      </c>
      <c r="F90" s="503" t="n">
        <f aca="false">D90/C90*100</f>
        <v>75</v>
      </c>
    </row>
    <row r="91" customFormat="false" ht="15.75" hidden="false" customHeight="true" outlineLevel="0" collapsed="false">
      <c r="A91" s="506" t="s">
        <v>62</v>
      </c>
      <c r="B91" s="504" t="s">
        <v>274</v>
      </c>
      <c r="C91" s="504" t="s">
        <v>275</v>
      </c>
      <c r="D91" s="504" t="s">
        <v>274</v>
      </c>
      <c r="E91" s="503" t="n">
        <f aca="false">D91/C91*100</f>
        <v>111.538461538462</v>
      </c>
      <c r="F91" s="503" t="n">
        <v>100</v>
      </c>
    </row>
    <row r="92" customFormat="false" ht="15" hidden="false" customHeight="true" outlineLevel="0" collapsed="false">
      <c r="A92" s="506" t="s">
        <v>63</v>
      </c>
      <c r="B92" s="504" t="s">
        <v>247</v>
      </c>
      <c r="C92" s="504" t="s">
        <v>247</v>
      </c>
      <c r="D92" s="504" t="s">
        <v>247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6" t="s">
        <v>64</v>
      </c>
      <c r="B93" s="504" t="s">
        <v>247</v>
      </c>
      <c r="C93" s="504" t="s">
        <v>247</v>
      </c>
      <c r="D93" s="504" t="s">
        <v>247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6" t="s">
        <v>65</v>
      </c>
      <c r="B94" s="504" t="s">
        <v>247</v>
      </c>
      <c r="C94" s="504" t="s">
        <v>247</v>
      </c>
      <c r="D94" s="504" t="s">
        <v>247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6" t="s">
        <v>66</v>
      </c>
      <c r="B95" s="504" t="s">
        <v>247</v>
      </c>
      <c r="C95" s="504" t="s">
        <v>247</v>
      </c>
      <c r="D95" s="504" t="s">
        <v>247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6" t="s">
        <v>67</v>
      </c>
      <c r="B96" s="504" t="s">
        <v>276</v>
      </c>
      <c r="C96" s="504" t="s">
        <v>277</v>
      </c>
      <c r="D96" s="504" t="s">
        <v>278</v>
      </c>
      <c r="E96" s="511" t="e">
        <f aca="false">D96/C96*100</f>
        <v>#VALUE!</v>
      </c>
      <c r="F96" s="503" t="e">
        <f aca="false">D96/B96*100</f>
        <v>#VALUE!</v>
      </c>
    </row>
    <row r="97" customFormat="false" ht="30" hidden="false" customHeight="true" outlineLevel="0" collapsed="false">
      <c r="A97" s="506" t="s">
        <v>68</v>
      </c>
      <c r="B97" s="504" t="s">
        <v>247</v>
      </c>
      <c r="C97" s="504" t="s">
        <v>247</v>
      </c>
      <c r="D97" s="504"/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4" t="s">
        <v>247</v>
      </c>
      <c r="C98" s="504" t="s">
        <v>247</v>
      </c>
      <c r="D98" s="504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5" t="s">
        <v>70</v>
      </c>
      <c r="B99" s="504" t="s">
        <v>279</v>
      </c>
      <c r="C99" s="504" t="s">
        <v>280</v>
      </c>
      <c r="D99" s="504" t="s">
        <v>280</v>
      </c>
      <c r="E99" s="503" t="n">
        <f aca="false">D99/C99*100</f>
        <v>100</v>
      </c>
      <c r="F99" s="503" t="n">
        <f aca="false">D99/B99*100</f>
        <v>90.9090909090909</v>
      </c>
    </row>
    <row r="100" customFormat="false" ht="15.75" hidden="false" customHeight="true" outlineLevel="0" collapsed="false">
      <c r="A100" s="217" t="s">
        <v>71</v>
      </c>
      <c r="B100" s="504" t="s">
        <v>281</v>
      </c>
      <c r="C100" s="504" t="s">
        <v>282</v>
      </c>
      <c r="D100" s="504" t="s">
        <v>283</v>
      </c>
      <c r="E100" s="503" t="n">
        <f aca="false">D100/C100*100</f>
        <v>89.1304347826087</v>
      </c>
      <c r="F100" s="503" t="n">
        <f aca="false">D100/B100*100</f>
        <v>91.1111111111111</v>
      </c>
    </row>
    <row r="101" customFormat="false" ht="13.8" hidden="false" customHeight="false" outlineLevel="0" collapsed="false">
      <c r="A101" s="508" t="s">
        <v>72</v>
      </c>
      <c r="B101" s="504" t="s">
        <v>281</v>
      </c>
      <c r="C101" s="504" t="s">
        <v>282</v>
      </c>
      <c r="D101" s="504" t="s">
        <v>283</v>
      </c>
      <c r="E101" s="503" t="n">
        <f aca="false">D101/C101*100</f>
        <v>89.1304347826087</v>
      </c>
      <c r="F101" s="503" t="n">
        <f aca="false">D101/B101*100</f>
        <v>91.1111111111111</v>
      </c>
    </row>
    <row r="102" customFormat="false" ht="17.25" hidden="false" customHeight="true" outlineLevel="0" collapsed="false">
      <c r="A102" s="508" t="s">
        <v>73</v>
      </c>
      <c r="B102" s="504" t="s">
        <v>247</v>
      </c>
      <c r="C102" s="504" t="s">
        <v>247</v>
      </c>
      <c r="D102" s="504" t="s">
        <v>247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8" t="s">
        <v>74</v>
      </c>
      <c r="B103" s="504" t="s">
        <v>247</v>
      </c>
      <c r="C103" s="504" t="s">
        <v>247</v>
      </c>
      <c r="D103" s="504" t="s">
        <v>247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8" t="s">
        <v>75</v>
      </c>
      <c r="B104" s="504" t="s">
        <v>247</v>
      </c>
      <c r="C104" s="504" t="s">
        <v>247</v>
      </c>
      <c r="D104" s="504" t="s">
        <v>247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5" t="s">
        <v>76</v>
      </c>
      <c r="B105" s="504" t="s">
        <v>247</v>
      </c>
      <c r="C105" s="504" t="s">
        <v>247</v>
      </c>
      <c r="D105" s="504" t="s">
        <v>247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8" t="s">
        <v>74</v>
      </c>
      <c r="B106" s="504" t="s">
        <v>247</v>
      </c>
      <c r="C106" s="504" t="s">
        <v>247</v>
      </c>
      <c r="D106" s="504" t="s">
        <v>247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8" t="s">
        <v>75</v>
      </c>
      <c r="B107" s="504" t="s">
        <v>247</v>
      </c>
      <c r="C107" s="504" t="s">
        <v>247</v>
      </c>
      <c r="D107" s="504" t="s">
        <v>247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5" t="s">
        <v>77</v>
      </c>
      <c r="B108" s="504" t="s">
        <v>281</v>
      </c>
      <c r="C108" s="504" t="s">
        <v>282</v>
      </c>
      <c r="D108" s="504" t="s">
        <v>283</v>
      </c>
      <c r="E108" s="503" t="n">
        <f aca="false">D108/C108*100</f>
        <v>89.1304347826087</v>
      </c>
      <c r="F108" s="503" t="n">
        <f aca="false">D108/B108*100</f>
        <v>91.1111111111111</v>
      </c>
    </row>
    <row r="109" customFormat="false" ht="18" hidden="false" customHeight="true" outlineLevel="0" collapsed="false">
      <c r="A109" s="408" t="s">
        <v>78</v>
      </c>
      <c r="B109" s="504"/>
      <c r="C109" s="504"/>
      <c r="D109" s="504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5" t="s">
        <v>79</v>
      </c>
      <c r="B110" s="504" t="s">
        <v>247</v>
      </c>
      <c r="C110" s="504" t="s">
        <v>284</v>
      </c>
      <c r="D110" s="504" t="s">
        <v>247</v>
      </c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5" t="s">
        <v>80</v>
      </c>
      <c r="B111" s="504" t="s">
        <v>247</v>
      </c>
      <c r="C111" s="504" t="s">
        <v>247</v>
      </c>
      <c r="D111" s="504" t="s">
        <v>247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5" t="s">
        <v>81</v>
      </c>
      <c r="B112" s="504" t="s">
        <v>247</v>
      </c>
      <c r="C112" s="504" t="s">
        <v>247</v>
      </c>
      <c r="D112" s="504" t="s">
        <v>247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5" t="s">
        <v>82</v>
      </c>
      <c r="B113" s="504" t="s">
        <v>247</v>
      </c>
      <c r="C113" s="504" t="s">
        <v>247</v>
      </c>
      <c r="D113" s="504" t="s">
        <v>247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5" t="s">
        <v>83</v>
      </c>
      <c r="B114" s="504" t="s">
        <v>247</v>
      </c>
      <c r="C114" s="504" t="s">
        <v>247</v>
      </c>
      <c r="D114" s="504" t="s">
        <v>247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5" t="s">
        <v>84</v>
      </c>
      <c r="B115" s="504" t="s">
        <v>285</v>
      </c>
      <c r="C115" s="504" t="s">
        <v>285</v>
      </c>
      <c r="D115" s="504" t="s">
        <v>285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4" t="s">
        <v>247</v>
      </c>
      <c r="C116" s="504" t="s">
        <v>247</v>
      </c>
      <c r="D116" s="504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8" t="s">
        <v>86</v>
      </c>
      <c r="B117" s="504" t="s">
        <v>247</v>
      </c>
      <c r="C117" s="504" t="s">
        <v>247</v>
      </c>
      <c r="D117" s="504"/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8" t="s">
        <v>87</v>
      </c>
      <c r="B118" s="504" t="s">
        <v>247</v>
      </c>
      <c r="C118" s="504" t="s">
        <v>247</v>
      </c>
      <c r="D118" s="504"/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8" t="s">
        <v>88</v>
      </c>
      <c r="B119" s="504" t="s">
        <v>247</v>
      </c>
      <c r="C119" s="504" t="s">
        <v>247</v>
      </c>
      <c r="D119" s="504"/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8" t="s">
        <v>89</v>
      </c>
      <c r="B120" s="504" t="s">
        <v>286</v>
      </c>
      <c r="C120" s="504" t="s">
        <v>286</v>
      </c>
      <c r="D120" s="504" t="s">
        <v>286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8" t="s">
        <v>90</v>
      </c>
      <c r="B121" s="504" t="s">
        <v>247</v>
      </c>
      <c r="C121" s="504" t="s">
        <v>247</v>
      </c>
      <c r="D121" s="504" t="s">
        <v>247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8" t="s">
        <v>139</v>
      </c>
      <c r="B122" s="504" t="s">
        <v>287</v>
      </c>
      <c r="C122" s="504" t="s">
        <v>287</v>
      </c>
      <c r="D122" s="504" t="s">
        <v>287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8" t="s">
        <v>92</v>
      </c>
      <c r="B123" s="504" t="s">
        <v>288</v>
      </c>
      <c r="C123" s="504" t="s">
        <v>288</v>
      </c>
      <c r="D123" s="504" t="s">
        <v>288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5" t="s">
        <v>93</v>
      </c>
      <c r="B124" s="504" t="s">
        <v>289</v>
      </c>
      <c r="C124" s="504" t="s">
        <v>289</v>
      </c>
      <c r="D124" s="504" t="s">
        <v>289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5" t="s">
        <v>94</v>
      </c>
      <c r="B125" s="504" t="s">
        <v>247</v>
      </c>
      <c r="C125" s="504" t="s">
        <v>247</v>
      </c>
      <c r="D125" s="504" t="s">
        <v>247</v>
      </c>
      <c r="E125" s="503" t="e">
        <f aca="false">D125/C125*100</f>
        <v>#DIV/0!</v>
      </c>
      <c r="F125" s="503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4" t="s">
        <v>247</v>
      </c>
      <c r="C126" s="504" t="s">
        <v>247</v>
      </c>
      <c r="D126" s="504" t="s">
        <v>247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5" t="s">
        <v>96</v>
      </c>
      <c r="B127" s="504" t="s">
        <v>290</v>
      </c>
      <c r="C127" s="504" t="s">
        <v>291</v>
      </c>
      <c r="D127" s="504" t="s">
        <v>291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4" t="s">
        <v>292</v>
      </c>
      <c r="C128" s="504" t="s">
        <v>279</v>
      </c>
      <c r="D128" s="504" t="s">
        <v>293</v>
      </c>
      <c r="E128" s="503" t="n">
        <f aca="false">D128/B128*100</f>
        <v>107.692307692308</v>
      </c>
      <c r="F128" s="503" t="n">
        <f aca="false">D128/C128*100</f>
        <v>127.272727272727</v>
      </c>
    </row>
    <row r="129" customFormat="false" ht="27.6" hidden="false" customHeight="true" outlineLevel="0" collapsed="false">
      <c r="A129" s="508" t="s">
        <v>98</v>
      </c>
      <c r="B129" s="504" t="s">
        <v>261</v>
      </c>
      <c r="C129" s="504" t="s">
        <v>261</v>
      </c>
      <c r="D129" s="504" t="s">
        <v>261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8" t="s">
        <v>99</v>
      </c>
      <c r="B130" s="504" t="s">
        <v>294</v>
      </c>
      <c r="C130" s="504" t="s">
        <v>294</v>
      </c>
      <c r="D130" s="504" t="s">
        <v>294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8" t="s">
        <v>100</v>
      </c>
      <c r="B131" s="504"/>
      <c r="C131" s="504"/>
      <c r="D131" s="504"/>
      <c r="E131" s="503" t="e">
        <f aca="false">D131/C131*100</f>
        <v>#DIV/0!</v>
      </c>
      <c r="F131" s="503" t="e">
        <f aca="false">E131/D131*100</f>
        <v>#DIV/0!</v>
      </c>
    </row>
    <row r="132" customFormat="false" ht="22.5" hidden="false" customHeight="true" outlineLevel="0" collapsed="false">
      <c r="A132" s="217" t="s">
        <v>101</v>
      </c>
      <c r="B132" s="504" t="s">
        <v>295</v>
      </c>
      <c r="C132" s="504" t="s">
        <v>294</v>
      </c>
      <c r="D132" s="504" t="s">
        <v>296</v>
      </c>
      <c r="E132" s="503" t="n">
        <f aca="false">D132/C132*100</f>
        <v>160</v>
      </c>
      <c r="F132" s="503" t="n">
        <f aca="false">D132/B132*100</f>
        <v>114.285714285714</v>
      </c>
    </row>
    <row r="133" customFormat="false" ht="15" hidden="false" customHeight="true" outlineLevel="0" collapsed="false">
      <c r="A133" s="408" t="s">
        <v>102</v>
      </c>
      <c r="B133" s="504"/>
      <c r="C133" s="504"/>
      <c r="D133" s="504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4" t="s">
        <v>297</v>
      </c>
      <c r="C134" s="504" t="s">
        <v>298</v>
      </c>
      <c r="D134" s="504" t="s">
        <v>299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4" t="s">
        <v>300</v>
      </c>
      <c r="C135" s="504" t="s">
        <v>301</v>
      </c>
      <c r="D135" s="504" t="s">
        <v>301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4" t="s">
        <v>302</v>
      </c>
      <c r="C136" s="504" t="s">
        <v>302</v>
      </c>
      <c r="D136" s="504" t="s">
        <v>302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4" t="s">
        <v>247</v>
      </c>
      <c r="C137" s="504" t="s">
        <v>247</v>
      </c>
      <c r="D137" s="504" t="s">
        <v>247</v>
      </c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5" t="s">
        <v>107</v>
      </c>
      <c r="B138" s="504" t="s">
        <v>303</v>
      </c>
      <c r="C138" s="504" t="s">
        <v>303</v>
      </c>
      <c r="D138" s="504" t="s">
        <v>303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5" t="s">
        <v>108</v>
      </c>
      <c r="B139" s="504" t="s">
        <v>304</v>
      </c>
      <c r="C139" s="504" t="s">
        <v>304</v>
      </c>
      <c r="D139" s="504" t="s">
        <v>304</v>
      </c>
      <c r="E139" s="503" t="n">
        <f aca="false">D139/C139*100</f>
        <v>100</v>
      </c>
      <c r="F139" s="503" t="n">
        <v>100</v>
      </c>
    </row>
    <row r="140" customFormat="false" ht="17.25" hidden="false" customHeight="true" outlineLevel="0" collapsed="false">
      <c r="A140" s="505" t="s">
        <v>305</v>
      </c>
      <c r="B140" s="504" t="s">
        <v>247</v>
      </c>
      <c r="C140" s="504" t="s">
        <v>247</v>
      </c>
      <c r="D140" s="504" t="s">
        <v>247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5" t="s">
        <v>110</v>
      </c>
      <c r="B141" s="504" t="s">
        <v>306</v>
      </c>
      <c r="C141" s="504" t="s">
        <v>306</v>
      </c>
      <c r="D141" s="504" t="s">
        <v>306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8" t="s">
        <v>152</v>
      </c>
      <c r="B142" s="504" t="s">
        <v>307</v>
      </c>
      <c r="C142" s="504" t="s">
        <v>307</v>
      </c>
      <c r="D142" s="504" t="s">
        <v>307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4" t="s">
        <v>247</v>
      </c>
      <c r="C143" s="504" t="s">
        <v>247</v>
      </c>
      <c r="D143" s="504" t="s">
        <v>247</v>
      </c>
      <c r="E143" s="503" t="e">
        <f aca="false">D143/C143*100</f>
        <v>#DIV/0!</v>
      </c>
      <c r="F143" s="503" t="e">
        <f aca="false">E143/D143*100</f>
        <v>#DIV/0!</v>
      </c>
      <c r="G143" s="512"/>
    </row>
    <row r="144" customFormat="false" ht="27" hidden="false" customHeight="true" outlineLevel="0" collapsed="false">
      <c r="A144" s="217" t="s">
        <v>113</v>
      </c>
      <c r="B144" s="127" t="n">
        <v>306.8</v>
      </c>
      <c r="C144" s="127" t="n">
        <v>234</v>
      </c>
      <c r="D144" s="140" t="n">
        <v>234</v>
      </c>
      <c r="E144" s="503" t="n">
        <f aca="false">D144/B144*100</f>
        <v>76.271186440678</v>
      </c>
      <c r="F144" s="503" t="n">
        <f aca="false">D144/B144*100</f>
        <v>76.271186440678</v>
      </c>
    </row>
    <row r="145" customFormat="false" ht="27.75" hidden="false" customHeight="true" outlineLevel="0" collapsed="false">
      <c r="A145" s="513" t="s">
        <v>141</v>
      </c>
      <c r="B145" s="514" t="n">
        <v>0</v>
      </c>
      <c r="C145" s="446" t="n">
        <v>0</v>
      </c>
      <c r="D145" s="514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.2</v>
      </c>
      <c r="C147" s="127" t="n">
        <v>0.5</v>
      </c>
      <c r="D147" s="140" t="n">
        <v>0.64</v>
      </c>
      <c r="E147" s="503" t="n">
        <f aca="false">D147/C147*100</f>
        <v>128</v>
      </c>
      <c r="F147" s="503" t="n">
        <f aca="false">D147/B147*100</f>
        <v>320</v>
      </c>
    </row>
    <row r="148" customFormat="false" ht="21.75" hidden="false" customHeight="true" outlineLevel="0" collapsed="false">
      <c r="A148" s="410" t="s">
        <v>142</v>
      </c>
      <c r="B148" s="140"/>
      <c r="C148" s="127" t="n">
        <v>0.001</v>
      </c>
      <c r="D148" s="140"/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0</v>
      </c>
      <c r="C149" s="127" t="n">
        <v>28</v>
      </c>
      <c r="D149" s="140" t="n">
        <v>0</v>
      </c>
      <c r="E149" s="503" t="n">
        <f aca="false">D149/C149*100</f>
        <v>0</v>
      </c>
      <c r="F149" s="503" t="e">
        <f aca="false">D149/B149*100</f>
        <v>#DIV/0!</v>
      </c>
    </row>
    <row r="150" customFormat="false" ht="18" hidden="false" customHeight="true" outlineLevel="0" collapsed="false">
      <c r="A150" s="410" t="s">
        <v>214</v>
      </c>
      <c r="B150" s="140" t="n">
        <v>53</v>
      </c>
      <c r="C150" s="127" t="n">
        <v>65</v>
      </c>
      <c r="D150" s="140" t="n">
        <v>0</v>
      </c>
      <c r="E150" s="503" t="n">
        <f aca="false">D150/C150*100</f>
        <v>0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43.2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5"/>
      <c r="E154" s="515"/>
    </row>
    <row r="155" customFormat="false" ht="15.6" hidden="false" customHeight="false" outlineLevel="0" collapsed="false">
      <c r="A155" s="516"/>
      <c r="D155" s="517"/>
      <c r="E155" s="517"/>
    </row>
    <row r="156" customFormat="false" ht="15.6" hidden="false" customHeight="false" outlineLevel="0" collapsed="false">
      <c r="A156" s="516"/>
      <c r="D156" s="517"/>
      <c r="E156" s="517"/>
    </row>
    <row r="157" customFormat="false" ht="13.8" hidden="false" customHeight="false" outlineLevel="0" collapsed="false">
      <c r="A157" s="518" t="s">
        <v>308</v>
      </c>
      <c r="B157" s="519"/>
      <c r="C157" s="519"/>
      <c r="D157" s="520" t="s">
        <v>309</v>
      </c>
      <c r="E157" s="521"/>
    </row>
    <row r="158" customFormat="false" ht="13.2" hidden="false" customHeight="false" outlineLevel="0" collapsed="false">
      <c r="A158" s="522"/>
      <c r="D158" s="517"/>
      <c r="E158" s="517"/>
    </row>
    <row r="159" customFormat="false" ht="13.2" hidden="true" customHeight="false" outlineLevel="0" collapsed="false">
      <c r="A159" s="522" t="s">
        <v>170</v>
      </c>
      <c r="D159" s="517"/>
      <c r="E159" s="517"/>
    </row>
    <row r="160" customFormat="false" ht="13.2" hidden="true" customHeight="false" outlineLevel="0" collapsed="false">
      <c r="A160" s="522"/>
      <c r="D160" s="517"/>
      <c r="E160" s="517"/>
    </row>
    <row r="161" customFormat="false" ht="13.2" hidden="true" customHeight="false" outlineLevel="0" collapsed="false">
      <c r="A161" s="522"/>
      <c r="D161" s="517"/>
      <c r="E161" s="517"/>
    </row>
    <row r="162" customFormat="false" ht="13.2" hidden="true" customHeight="false" outlineLevel="0" collapsed="false">
      <c r="D162" s="517"/>
      <c r="E162" s="517"/>
    </row>
    <row r="163" customFormat="false" ht="13.2" hidden="true" customHeight="false" outlineLevel="0" collapsed="false">
      <c r="D163" s="517"/>
      <c r="E163" s="517"/>
    </row>
    <row r="164" customFormat="false" ht="13.2" hidden="true" customHeight="false" outlineLevel="0" collapsed="false">
      <c r="D164" s="517"/>
      <c r="E164" s="517"/>
    </row>
    <row r="165" customFormat="false" ht="13.2" hidden="true" customHeight="false" outlineLevel="0" collapsed="false">
      <c r="D165" s="517"/>
      <c r="E165" s="517"/>
    </row>
    <row r="166" customFormat="false" ht="13.2" hidden="true" customHeight="false" outlineLevel="0" collapsed="false">
      <c r="D166" s="517"/>
      <c r="E166" s="517"/>
    </row>
    <row r="167" customFormat="false" ht="13.2" hidden="true" customHeight="false" outlineLevel="0" collapsed="false">
      <c r="D167" s="517"/>
      <c r="E167" s="517"/>
    </row>
    <row r="168" customFormat="false" ht="13.2" hidden="true" customHeight="false" outlineLevel="0" collapsed="false">
      <c r="D168" s="517"/>
      <c r="E168" s="517"/>
    </row>
    <row r="169" customFormat="false" ht="13.2" hidden="true" customHeight="false" outlineLevel="0" collapsed="false">
      <c r="D169" s="517"/>
      <c r="E169" s="517"/>
    </row>
    <row r="170" customFormat="false" ht="13.2" hidden="true" customHeight="false" outlineLevel="0" collapsed="false">
      <c r="D170" s="517"/>
      <c r="E170" s="517"/>
    </row>
    <row r="171" customFormat="false" ht="13.2" hidden="true" customHeight="false" outlineLevel="0" collapsed="false">
      <c r="D171" s="517"/>
      <c r="E171" s="517"/>
    </row>
    <row r="172" customFormat="false" ht="13.2" hidden="true" customHeight="false" outlineLevel="0" collapsed="false">
      <c r="D172" s="517"/>
      <c r="E172" s="517"/>
    </row>
    <row r="173" customFormat="false" ht="13.2" hidden="true" customHeight="false" outlineLevel="0" collapsed="false">
      <c r="D173" s="517"/>
      <c r="E173" s="517"/>
    </row>
    <row r="174" customFormat="false" ht="13.2" hidden="true" customHeight="false" outlineLevel="0" collapsed="false">
      <c r="D174" s="517"/>
      <c r="E174" s="517"/>
    </row>
    <row r="175" customFormat="false" ht="13.2" hidden="true" customHeight="false" outlineLevel="0" collapsed="false">
      <c r="D175" s="517"/>
      <c r="E175" s="517"/>
    </row>
    <row r="176" customFormat="false" ht="13.2" hidden="true" customHeight="false" outlineLevel="0" collapsed="false">
      <c r="D176" s="517"/>
      <c r="E176" s="517"/>
    </row>
    <row r="177" customFormat="false" ht="13.2" hidden="true" customHeight="false" outlineLevel="0" collapsed="false">
      <c r="D177" s="517"/>
      <c r="E177" s="517"/>
    </row>
    <row r="178" customFormat="false" ht="13.2" hidden="true" customHeight="false" outlineLevel="0" collapsed="false">
      <c r="D178" s="517"/>
      <c r="E178" s="517"/>
    </row>
    <row r="179" customFormat="false" ht="13.2" hidden="true" customHeight="false" outlineLevel="0" collapsed="false">
      <c r="D179" s="517"/>
      <c r="E179" s="517"/>
    </row>
    <row r="180" customFormat="false" ht="13.2" hidden="true" customHeight="false" outlineLevel="0" collapsed="false">
      <c r="D180" s="517"/>
      <c r="E180" s="517"/>
    </row>
    <row r="181" customFormat="false" ht="13.2" hidden="true" customHeight="false" outlineLevel="0" collapsed="false">
      <c r="D181" s="517"/>
      <c r="E181" s="517"/>
    </row>
    <row r="182" customFormat="false" ht="13.2" hidden="true" customHeight="false" outlineLevel="0" collapsed="false">
      <c r="D182" s="517"/>
      <c r="E182" s="517"/>
    </row>
    <row r="183" customFormat="false" ht="13.2" hidden="true" customHeight="false" outlineLevel="0" collapsed="false">
      <c r="D183" s="517"/>
      <c r="E183" s="517"/>
    </row>
    <row r="184" customFormat="false" ht="13.2" hidden="true" customHeight="false" outlineLevel="0" collapsed="false">
      <c r="D184" s="517"/>
      <c r="E184" s="517"/>
    </row>
    <row r="185" customFormat="false" ht="13.2" hidden="true" customHeight="false" outlineLevel="0" collapsed="false">
      <c r="D185" s="517"/>
      <c r="E185" s="517"/>
    </row>
    <row r="186" customFormat="false" ht="13.2" hidden="true" customHeight="false" outlineLevel="0" collapsed="false">
      <c r="D186" s="517"/>
      <c r="E186" s="517"/>
    </row>
    <row r="187" customFormat="false" ht="13.2" hidden="true" customHeight="false" outlineLevel="0" collapsed="false">
      <c r="D187" s="517"/>
      <c r="E187" s="517"/>
    </row>
    <row r="188" customFormat="false" ht="13.2" hidden="true" customHeight="false" outlineLevel="0" collapsed="false">
      <c r="D188" s="517"/>
      <c r="E188" s="517"/>
    </row>
    <row r="189" customFormat="false" ht="13.2" hidden="true" customHeight="false" outlineLevel="0" collapsed="false">
      <c r="D189" s="517"/>
      <c r="E189" s="517"/>
    </row>
    <row r="190" customFormat="false" ht="13.2" hidden="true" customHeight="false" outlineLevel="0" collapsed="false">
      <c r="D190" s="517"/>
      <c r="E190" s="517"/>
    </row>
    <row r="191" customFormat="false" ht="13.2" hidden="true" customHeight="false" outlineLevel="0" collapsed="false">
      <c r="D191" s="517"/>
      <c r="E191" s="517"/>
    </row>
    <row r="192" customFormat="false" ht="13.2" hidden="true" customHeight="false" outlineLevel="0" collapsed="false">
      <c r="D192" s="517"/>
      <c r="E192" s="517"/>
    </row>
    <row r="193" customFormat="false" ht="13.2" hidden="true" customHeight="false" outlineLevel="0" collapsed="false">
      <c r="D193" s="512"/>
      <c r="E193" s="512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55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false" hidden="false" outlineLevel="0" max="257" min="7" style="523" width="9.1"/>
  </cols>
  <sheetData>
    <row r="1" customFormat="false" ht="57.75" hidden="false" customHeight="true" outlineLevel="0" collapsed="false">
      <c r="A1" s="524" t="s">
        <v>310</v>
      </c>
      <c r="B1" s="524"/>
      <c r="C1" s="524"/>
      <c r="D1" s="524"/>
      <c r="E1" s="524"/>
      <c r="F1" s="524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25"/>
      <c r="B2" s="525"/>
      <c r="C2" s="525"/>
      <c r="D2" s="525"/>
      <c r="E2" s="525"/>
      <c r="F2" s="525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25"/>
      <c r="B3" s="525"/>
      <c r="C3" s="525"/>
      <c r="D3" s="525"/>
      <c r="E3" s="525"/>
      <c r="F3" s="525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26"/>
      <c r="B5" s="526"/>
      <c r="C5" s="526"/>
      <c r="D5" s="526"/>
      <c r="E5" s="526"/>
      <c r="F5" s="52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8" t="s">
        <v>311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122" t="s">
        <v>312</v>
      </c>
      <c r="B7" s="527" t="s">
        <v>7</v>
      </c>
      <c r="C7" s="10" t="n">
        <v>2018</v>
      </c>
      <c r="D7" s="10"/>
      <c r="E7" s="10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528" t="s">
        <v>313</v>
      </c>
      <c r="B8" s="12"/>
      <c r="C8" s="12" t="s">
        <v>9</v>
      </c>
      <c r="D8" s="12" t="s">
        <v>314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443"/>
      <c r="C10" s="443"/>
      <c r="D10" s="443"/>
      <c r="E10" s="443" t="e">
        <f aca="false">D10/C10*100</f>
        <v>#DIV/0!</v>
      </c>
      <c r="F10" s="443" t="e">
        <f aca="false">D10/B10*100</f>
        <v>#DIV/0!</v>
      </c>
      <c r="G10" s="1"/>
      <c r="H10" s="52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443"/>
      <c r="C11" s="443"/>
      <c r="D11" s="443"/>
      <c r="E11" s="443" t="e">
        <f aca="false">D11/C11*100</f>
        <v>#DIV/0!</v>
      </c>
      <c r="F11" s="443" t="e">
        <f aca="false">D11/B11*100</f>
        <v>#DIV/0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3.8" hidden="false" customHeight="false" outlineLevel="0" collapsed="false">
      <c r="A12" s="16" t="s">
        <v>14</v>
      </c>
      <c r="B12" s="443"/>
      <c r="C12" s="443"/>
      <c r="D12" s="443"/>
      <c r="E12" s="443" t="e">
        <f aca="false">D12/C12*100</f>
        <v>#DIV/0!</v>
      </c>
      <c r="F12" s="443" t="e">
        <f aca="false">D12/B12*100</f>
        <v>#DIV/0!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3.8" hidden="false" customHeight="false" outlineLevel="0" collapsed="false">
      <c r="A13" s="16" t="s">
        <v>15</v>
      </c>
      <c r="B13" s="443"/>
      <c r="C13" s="443"/>
      <c r="D13" s="443"/>
      <c r="E13" s="443" t="e">
        <f aca="false">D13/C13*100</f>
        <v>#DIV/0!</v>
      </c>
      <c r="F13" s="443" t="e">
        <f aca="false">D13/B13*100</f>
        <v>#DIV/0!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443"/>
      <c r="C14" s="443"/>
      <c r="D14" s="443"/>
      <c r="E14" s="443" t="e">
        <f aca="false">D14/C14*100</f>
        <v>#DIV/0!</v>
      </c>
      <c r="F14" s="443" t="e">
        <f aca="false">D14/B14*100</f>
        <v>#DIV/0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443"/>
      <c r="C15" s="443"/>
      <c r="D15" s="443"/>
      <c r="E15" s="443" t="e">
        <f aca="false">D15/C15*100</f>
        <v>#DIV/0!</v>
      </c>
      <c r="F15" s="443" t="e">
        <f aca="false">D15/B15*100</f>
        <v>#DIV/0!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443"/>
      <c r="C16" s="443"/>
      <c r="D16" s="443"/>
      <c r="E16" s="443" t="e">
        <f aca="false">D16/C16*100</f>
        <v>#DIV/0!</v>
      </c>
      <c r="F16" s="443" t="e">
        <f aca="false">D16/B16*100</f>
        <v>#DIV/0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3.8" hidden="false" customHeight="false" outlineLevel="0" collapsed="false">
      <c r="A17" s="20" t="s">
        <v>19</v>
      </c>
      <c r="B17" s="443"/>
      <c r="C17" s="443"/>
      <c r="D17" s="443"/>
      <c r="E17" s="443" t="e">
        <f aca="false">D17/C17*100</f>
        <v>#DIV/0!</v>
      </c>
      <c r="F17" s="443" t="e">
        <f aca="false">D17/B17*100</f>
        <v>#DIV/0!</v>
      </c>
      <c r="G17" s="1"/>
      <c r="H17" s="530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443"/>
      <c r="C18" s="443"/>
      <c r="D18" s="443"/>
      <c r="E18" s="443" t="e">
        <f aca="false">D18/C18*100</f>
        <v>#DIV/0!</v>
      </c>
      <c r="F18" s="443" t="e">
        <f aca="false">D18/B18*100</f>
        <v>#DIV/0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3.8" hidden="false" customHeight="false" outlineLevel="0" collapsed="false">
      <c r="A19" s="16" t="s">
        <v>21</v>
      </c>
      <c r="B19" s="443"/>
      <c r="C19" s="443"/>
      <c r="D19" s="443"/>
      <c r="E19" s="443" t="e">
        <f aca="false">D19/C19*100</f>
        <v>#DIV/0!</v>
      </c>
      <c r="F19" s="443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3.8" hidden="false" customHeight="false" outlineLevel="0" collapsed="false">
      <c r="A20" s="16" t="s">
        <v>22</v>
      </c>
      <c r="B20" s="443"/>
      <c r="C20" s="443"/>
      <c r="D20" s="443"/>
      <c r="E20" s="443" t="e">
        <f aca="false">D20/C20*100</f>
        <v>#DIV/0!</v>
      </c>
      <c r="F20" s="443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3.8" hidden="false" customHeight="false" outlineLevel="0" collapsed="false">
      <c r="A21" s="16" t="s">
        <v>23</v>
      </c>
      <c r="B21" s="443"/>
      <c r="C21" s="443"/>
      <c r="D21" s="443"/>
      <c r="E21" s="443" t="e">
        <f aca="false">D21/C21*100</f>
        <v>#DIV/0!</v>
      </c>
      <c r="F21" s="443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3.8" hidden="false" customHeight="false" outlineLevel="0" collapsed="false">
      <c r="A22" s="16" t="s">
        <v>24</v>
      </c>
      <c r="B22" s="443"/>
      <c r="C22" s="443"/>
      <c r="D22" s="443"/>
      <c r="E22" s="443" t="e">
        <f aca="false">D22/C22*100</f>
        <v>#DIV/0!</v>
      </c>
      <c r="F22" s="443" t="e">
        <f aca="false">D22/B22*100</f>
        <v>#DIV/0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31" customFormat="true" ht="13.8" hidden="false" customHeight="false" outlineLevel="0" collapsed="false">
      <c r="A23" s="22" t="s">
        <v>25</v>
      </c>
      <c r="B23" s="443"/>
      <c r="C23" s="443"/>
      <c r="D23" s="443"/>
      <c r="E23" s="443" t="e">
        <f aca="false">D23/C23*100</f>
        <v>#DIV/0!</v>
      </c>
      <c r="F23" s="443" t="e">
        <f aca="false">D23/B23*100</f>
        <v>#DIV/0!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531" customFormat="true" ht="14.25" hidden="false" customHeight="true" outlineLevel="0" collapsed="false">
      <c r="A24" s="22" t="s">
        <v>26</v>
      </c>
      <c r="B24" s="443"/>
      <c r="C24" s="443"/>
      <c r="D24" s="443"/>
      <c r="E24" s="443" t="e">
        <f aca="false">D24/C24*100</f>
        <v>#DIV/0!</v>
      </c>
      <c r="F24" s="443" t="e">
        <f aca="false">D24/B24*100</f>
        <v>#DIV/0!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531" customFormat="true" ht="27.75" hidden="false" customHeight="true" outlineLevel="0" collapsed="false">
      <c r="A25" s="21" t="s">
        <v>27</v>
      </c>
      <c r="B25" s="443"/>
      <c r="C25" s="443"/>
      <c r="D25" s="443"/>
      <c r="E25" s="443" t="e">
        <f aca="false">D25/C25*100</f>
        <v>#DIV/0!</v>
      </c>
      <c r="F25" s="443" t="e">
        <f aca="false">D25/B25*100</f>
        <v>#DIV/0!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27.75" hidden="false" customHeight="true" outlineLevel="0" collapsed="false">
      <c r="A26" s="25" t="s">
        <v>28</v>
      </c>
      <c r="B26" s="443"/>
      <c r="C26" s="443"/>
      <c r="D26" s="443"/>
      <c r="E26" s="443" t="e">
        <f aca="false">D26/C26*100</f>
        <v>#DIV/0!</v>
      </c>
      <c r="F26" s="443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443"/>
      <c r="C27" s="443"/>
      <c r="D27" s="443"/>
      <c r="E27" s="443" t="e">
        <f aca="false">D27/C27*100</f>
        <v>#DIV/0!</v>
      </c>
      <c r="F27" s="443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443"/>
      <c r="C28" s="443"/>
      <c r="D28" s="443"/>
      <c r="E28" s="443" t="e">
        <f aca="false">D28/C28*100</f>
        <v>#DIV/0!</v>
      </c>
      <c r="F28" s="443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315</v>
      </c>
      <c r="B29" s="443"/>
      <c r="C29" s="443"/>
      <c r="D29" s="443"/>
      <c r="E29" s="443" t="e">
        <f aca="false">D29/C29*100</f>
        <v>#DIV/0!</v>
      </c>
      <c r="F29" s="443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316</v>
      </c>
      <c r="B30" s="443"/>
      <c r="C30" s="443"/>
      <c r="D30" s="443"/>
      <c r="E30" s="443" t="e">
        <f aca="false">D30/C30*100</f>
        <v>#DIV/0!</v>
      </c>
      <c r="F30" s="443" t="e">
        <f aca="false">D30/B30*100</f>
        <v>#DIV/0!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317</v>
      </c>
      <c r="B31" s="443"/>
      <c r="C31" s="443"/>
      <c r="D31" s="443"/>
      <c r="E31" s="443" t="e">
        <f aca="false">D31/C31*100</f>
        <v>#DIV/0!</v>
      </c>
      <c r="F31" s="443" t="e">
        <f aca="false">D31/B31*100</f>
        <v>#DIV/0!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318</v>
      </c>
      <c r="B32" s="443"/>
      <c r="C32" s="443"/>
      <c r="D32" s="443"/>
      <c r="E32" s="443" t="e">
        <f aca="false">D32/C32*100</f>
        <v>#DIV/0!</v>
      </c>
      <c r="F32" s="443" t="e">
        <f aca="false">D32/B32*100</f>
        <v>#DIV/0!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27.6" hidden="false" customHeight="false" outlineLevel="0" collapsed="false">
      <c r="A33" s="26" t="s">
        <v>32</v>
      </c>
      <c r="B33" s="443"/>
      <c r="C33" s="443"/>
      <c r="D33" s="443"/>
      <c r="E33" s="443" t="e">
        <f aca="false">D33/C33*100</f>
        <v>#DIV/0!</v>
      </c>
      <c r="F33" s="443" t="e">
        <f aca="false">D33/B33*100</f>
        <v>#DIV/0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8" t="s">
        <v>33</v>
      </c>
      <c r="B34" s="443"/>
      <c r="C34" s="443"/>
      <c r="D34" s="443"/>
      <c r="E34" s="443" t="e">
        <f aca="false">D34/C34*100</f>
        <v>#DIV/0!</v>
      </c>
      <c r="F34" s="443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8" t="s">
        <v>34</v>
      </c>
      <c r="B35" s="443"/>
      <c r="C35" s="443"/>
      <c r="D35" s="443"/>
      <c r="E35" s="443" t="e">
        <f aca="false">D35/C35*100</f>
        <v>#DIV/0!</v>
      </c>
      <c r="F35" s="443" t="e">
        <f aca="false">D35/B35*100</f>
        <v>#DIV/0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8" t="s">
        <v>35</v>
      </c>
      <c r="B36" s="443"/>
      <c r="C36" s="443"/>
      <c r="D36" s="443"/>
      <c r="E36" s="443" t="e">
        <f aca="false">D36/C36*100</f>
        <v>#DIV/0!</v>
      </c>
      <c r="F36" s="443" t="e">
        <f aca="false">D36/B36*100</f>
        <v>#DIV/0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7.6" hidden="false" customHeight="false" outlineLevel="0" collapsed="false">
      <c r="A37" s="25" t="s">
        <v>36</v>
      </c>
      <c r="B37" s="443"/>
      <c r="C37" s="443"/>
      <c r="D37" s="443"/>
      <c r="E37" s="443" t="e">
        <f aca="false">D37/C37*100</f>
        <v>#DIV/0!</v>
      </c>
      <c r="F37" s="443" t="e">
        <f aca="false">D37/B37*100</f>
        <v>#DIV/0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443"/>
      <c r="C38" s="443"/>
      <c r="D38" s="443"/>
      <c r="E38" s="443" t="e">
        <f aca="false">D38/C38*100</f>
        <v>#DIV/0!</v>
      </c>
      <c r="F38" s="443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3.8" hidden="false" customHeight="false" outlineLevel="0" collapsed="false">
      <c r="A39" s="16" t="s">
        <v>38</v>
      </c>
      <c r="B39" s="443"/>
      <c r="C39" s="443"/>
      <c r="D39" s="443"/>
      <c r="E39" s="443" t="e">
        <f aca="false">D39/C39*100</f>
        <v>#DIV/0!</v>
      </c>
      <c r="F39" s="443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3.8" hidden="false" customHeight="false" outlineLevel="0" collapsed="false">
      <c r="A40" s="16" t="s">
        <v>39</v>
      </c>
      <c r="B40" s="443"/>
      <c r="C40" s="443"/>
      <c r="D40" s="443"/>
      <c r="E40" s="443" t="e">
        <f aca="false">D40/C40*100</f>
        <v>#DIV/0!</v>
      </c>
      <c r="F40" s="443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3.8" hidden="false" customHeight="false" outlineLevel="0" collapsed="false">
      <c r="A41" s="16" t="s">
        <v>40</v>
      </c>
      <c r="B41" s="443"/>
      <c r="C41" s="443"/>
      <c r="D41" s="443"/>
      <c r="E41" s="443" t="e">
        <f aca="false">D41/C41*100</f>
        <v>#DIV/0!</v>
      </c>
      <c r="F41" s="443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3.8" hidden="false" customHeight="false" outlineLevel="0" collapsed="false">
      <c r="A42" s="16" t="s">
        <v>41</v>
      </c>
      <c r="B42" s="443"/>
      <c r="C42" s="443"/>
      <c r="D42" s="443"/>
      <c r="E42" s="443" t="e">
        <f aca="false">D42/C42*100</f>
        <v>#DIV/0!</v>
      </c>
      <c r="F42" s="443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3.8" hidden="false" customHeight="false" outlineLevel="0" collapsed="false">
      <c r="A43" s="16" t="s">
        <v>42</v>
      </c>
      <c r="B43" s="443"/>
      <c r="C43" s="443"/>
      <c r="D43" s="443"/>
      <c r="E43" s="443" t="e">
        <f aca="false">D43/C43*100</f>
        <v>#DIV/0!</v>
      </c>
      <c r="F43" s="443" t="e">
        <f aca="false">D43/B43*100</f>
        <v>#DIV/0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3.8" hidden="false" customHeight="false" outlineLevel="0" collapsed="false">
      <c r="A44" s="16" t="s">
        <v>43</v>
      </c>
      <c r="B44" s="443"/>
      <c r="C44" s="443"/>
      <c r="D44" s="443"/>
      <c r="E44" s="443" t="e">
        <f aca="false">D44/C44*100</f>
        <v>#DIV/0!</v>
      </c>
      <c r="F44" s="443" t="e">
        <f aca="false">D44/B44*100</f>
        <v>#DIV/0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8" t="s">
        <v>33</v>
      </c>
      <c r="B45" s="443"/>
      <c r="C45" s="443"/>
      <c r="D45" s="443"/>
      <c r="E45" s="443" t="e">
        <f aca="false">D45/C45*100</f>
        <v>#DIV/0!</v>
      </c>
      <c r="F45" s="443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8" t="s">
        <v>34</v>
      </c>
      <c r="B46" s="443"/>
      <c r="C46" s="443"/>
      <c r="D46" s="443"/>
      <c r="E46" s="443" t="e">
        <f aca="false">D46/C46*100</f>
        <v>#DIV/0!</v>
      </c>
      <c r="F46" s="443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8" t="s">
        <v>35</v>
      </c>
      <c r="B47" s="443"/>
      <c r="C47" s="443"/>
      <c r="D47" s="443"/>
      <c r="E47" s="443" t="e">
        <f aca="false">D47/C47*100</f>
        <v>#DIV/0!</v>
      </c>
      <c r="F47" s="443" t="e">
        <f aca="false">D47/B47*100</f>
        <v>#DIV/0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3.8" hidden="false" customHeight="false" outlineLevel="0" collapsed="false">
      <c r="A48" s="16" t="s">
        <v>44</v>
      </c>
      <c r="B48" s="443"/>
      <c r="C48" s="443"/>
      <c r="D48" s="443"/>
      <c r="E48" s="443" t="e">
        <f aca="false">D48/C48*100</f>
        <v>#DIV/0!</v>
      </c>
      <c r="F48" s="443" t="e">
        <f aca="false">D48/B48*100</f>
        <v>#DIV/0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8" t="s">
        <v>33</v>
      </c>
      <c r="B49" s="443"/>
      <c r="C49" s="443"/>
      <c r="D49" s="443"/>
      <c r="E49" s="443" t="e">
        <f aca="false">D49/C49*100</f>
        <v>#DIV/0!</v>
      </c>
      <c r="F49" s="443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8" t="s">
        <v>34</v>
      </c>
      <c r="B50" s="443"/>
      <c r="C50" s="443"/>
      <c r="D50" s="443"/>
      <c r="E50" s="443" t="e">
        <f aca="false">D50/C50*100</f>
        <v>#DIV/0!</v>
      </c>
      <c r="F50" s="443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8" t="s">
        <v>35</v>
      </c>
      <c r="B51" s="443"/>
      <c r="C51" s="443"/>
      <c r="D51" s="443"/>
      <c r="E51" s="443" t="e">
        <f aca="false">D51/C51*100</f>
        <v>#DIV/0!</v>
      </c>
      <c r="F51" s="443" t="e">
        <f aca="false">D51/B51*100</f>
        <v>#DIV/0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6" t="s">
        <v>45</v>
      </c>
      <c r="B52" s="443"/>
      <c r="C52" s="443"/>
      <c r="D52" s="443"/>
      <c r="E52" s="443" t="e">
        <f aca="false">D52/C52*100</f>
        <v>#DIV/0!</v>
      </c>
      <c r="F52" s="443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8" t="s">
        <v>33</v>
      </c>
      <c r="B53" s="443"/>
      <c r="C53" s="443"/>
      <c r="D53" s="443"/>
      <c r="E53" s="443" t="e">
        <f aca="false">D53/C53*100</f>
        <v>#DIV/0!</v>
      </c>
      <c r="F53" s="443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27.6" hidden="false" customHeight="false" outlineLevel="0" collapsed="false">
      <c r="A54" s="28" t="s">
        <v>34</v>
      </c>
      <c r="B54" s="443"/>
      <c r="C54" s="443"/>
      <c r="D54" s="443"/>
      <c r="E54" s="443" t="e">
        <f aca="false">D54/C54*100</f>
        <v>#DIV/0!</v>
      </c>
      <c r="F54" s="443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8" t="s">
        <v>35</v>
      </c>
      <c r="B55" s="443"/>
      <c r="C55" s="443"/>
      <c r="D55" s="443"/>
      <c r="E55" s="443" t="e">
        <f aca="false">D55/C55*100</f>
        <v>#DIV/0!</v>
      </c>
      <c r="F55" s="443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6" t="s">
        <v>46</v>
      </c>
      <c r="B56" s="443"/>
      <c r="C56" s="443"/>
      <c r="D56" s="443"/>
      <c r="E56" s="443" t="e">
        <f aca="false">D56/C56*100</f>
        <v>#DIV/0!</v>
      </c>
      <c r="F56" s="443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8" t="s">
        <v>33</v>
      </c>
      <c r="B57" s="443"/>
      <c r="C57" s="443"/>
      <c r="D57" s="443"/>
      <c r="E57" s="443" t="e">
        <f aca="false">D57/C57*100</f>
        <v>#DIV/0!</v>
      </c>
      <c r="F57" s="443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8" t="s">
        <v>34</v>
      </c>
      <c r="B58" s="443"/>
      <c r="C58" s="443"/>
      <c r="D58" s="443"/>
      <c r="E58" s="443" t="e">
        <f aca="false">D58/C58*100</f>
        <v>#DIV/0!</v>
      </c>
      <c r="F58" s="443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8" t="s">
        <v>35</v>
      </c>
      <c r="B59" s="443"/>
      <c r="C59" s="443"/>
      <c r="D59" s="443"/>
      <c r="E59" s="443" t="e">
        <f aca="false">D59/C59*100</f>
        <v>#DIV/0!</v>
      </c>
      <c r="F59" s="443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443"/>
      <c r="C60" s="443"/>
      <c r="D60" s="443"/>
      <c r="E60" s="443" t="e">
        <f aca="false">D60/C60*100</f>
        <v>#DIV/0!</v>
      </c>
      <c r="F60" s="443" t="e">
        <f aca="false">D60/B60*100</f>
        <v>#DIV/0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8" t="s">
        <v>33</v>
      </c>
      <c r="B61" s="443"/>
      <c r="C61" s="443"/>
      <c r="D61" s="443"/>
      <c r="E61" s="443" t="e">
        <f aca="false">D61/C61*100</f>
        <v>#DIV/0!</v>
      </c>
      <c r="F61" s="443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8" t="s">
        <v>34</v>
      </c>
      <c r="B62" s="443"/>
      <c r="C62" s="443"/>
      <c r="D62" s="443"/>
      <c r="E62" s="443" t="e">
        <f aca="false">D62/C62*100</f>
        <v>#DIV/0!</v>
      </c>
      <c r="F62" s="443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3.8" hidden="false" customHeight="false" outlineLevel="0" collapsed="false">
      <c r="A63" s="28" t="s">
        <v>35</v>
      </c>
      <c r="B63" s="443"/>
      <c r="C63" s="443"/>
      <c r="D63" s="443"/>
      <c r="E63" s="443" t="e">
        <f aca="false">D63/C63*100</f>
        <v>#DIV/0!</v>
      </c>
      <c r="F63" s="443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3.8" hidden="false" customHeight="false" outlineLevel="0" collapsed="false">
      <c r="A64" s="16" t="s">
        <v>48</v>
      </c>
      <c r="B64" s="443"/>
      <c r="C64" s="443"/>
      <c r="D64" s="443"/>
      <c r="E64" s="443" t="e">
        <f aca="false">D64/C64*100</f>
        <v>#DIV/0!</v>
      </c>
      <c r="F64" s="443" t="e">
        <f aca="false">D64/B64*100</f>
        <v>#DIV/0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8" t="s">
        <v>33</v>
      </c>
      <c r="B65" s="443"/>
      <c r="C65" s="443"/>
      <c r="D65" s="443"/>
      <c r="E65" s="443" t="e">
        <f aca="false">D65/C65*100</f>
        <v>#DIV/0!</v>
      </c>
      <c r="F65" s="443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8" t="s">
        <v>34</v>
      </c>
      <c r="B66" s="443"/>
      <c r="C66" s="443"/>
      <c r="D66" s="443"/>
      <c r="E66" s="443" t="e">
        <f aca="false">D66/C66*100</f>
        <v>#DIV/0!</v>
      </c>
      <c r="F66" s="443" t="e">
        <f aca="false">D66/B66*100</f>
        <v>#DIV/0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3.8" hidden="false" customHeight="false" outlineLevel="0" collapsed="false">
      <c r="A67" s="28" t="s">
        <v>35</v>
      </c>
      <c r="B67" s="443"/>
      <c r="C67" s="443"/>
      <c r="D67" s="443"/>
      <c r="E67" s="443" t="e">
        <f aca="false">D67/C67*100</f>
        <v>#DIV/0!</v>
      </c>
      <c r="F67" s="443" t="e">
        <f aca="false">D67/B67*100</f>
        <v>#DIV/0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3.8" hidden="false" customHeight="false" outlineLevel="0" collapsed="false">
      <c r="A68" s="16" t="s">
        <v>49</v>
      </c>
      <c r="B68" s="443"/>
      <c r="C68" s="443"/>
      <c r="D68" s="443"/>
      <c r="E68" s="443" t="e">
        <f aca="false">D68/C68*100</f>
        <v>#DIV/0!</v>
      </c>
      <c r="F68" s="443" t="e">
        <f aca="false">D68/B68*100</f>
        <v>#DIV/0!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8" t="s">
        <v>33</v>
      </c>
      <c r="B69" s="443"/>
      <c r="C69" s="443"/>
      <c r="D69" s="443"/>
      <c r="E69" s="443" t="e">
        <f aca="false">D69/C69*100</f>
        <v>#DIV/0!</v>
      </c>
      <c r="F69" s="443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8" t="s">
        <v>34</v>
      </c>
      <c r="B70" s="443"/>
      <c r="C70" s="443"/>
      <c r="D70" s="443"/>
      <c r="E70" s="443" t="e">
        <f aca="false">D70/C70*100</f>
        <v>#DIV/0!</v>
      </c>
      <c r="F70" s="443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8" t="s">
        <v>35</v>
      </c>
      <c r="B71" s="443"/>
      <c r="C71" s="443"/>
      <c r="D71" s="443"/>
      <c r="E71" s="443" t="e">
        <f aca="false">D71/C71*100</f>
        <v>#DIV/0!</v>
      </c>
      <c r="F71" s="443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8" t="s">
        <v>50</v>
      </c>
      <c r="B72" s="443"/>
      <c r="C72" s="443"/>
      <c r="D72" s="443"/>
      <c r="E72" s="443" t="e">
        <f aca="false">D72/C72*100</f>
        <v>#DIV/0!</v>
      </c>
      <c r="F72" s="443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6" t="s">
        <v>137</v>
      </c>
      <c r="B73" s="443"/>
      <c r="C73" s="443"/>
      <c r="D73" s="443"/>
      <c r="E73" s="443" t="e">
        <f aca="false">D73/C73*100</f>
        <v>#DIV/0!</v>
      </c>
      <c r="F73" s="443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8" t="s">
        <v>33</v>
      </c>
      <c r="B74" s="443"/>
      <c r="C74" s="443"/>
      <c r="D74" s="443"/>
      <c r="E74" s="443" t="e">
        <f aca="false">D74/C74*100</f>
        <v>#DIV/0!</v>
      </c>
      <c r="F74" s="443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27.6" hidden="false" customHeight="false" outlineLevel="0" collapsed="false">
      <c r="A75" s="28" t="s">
        <v>34</v>
      </c>
      <c r="B75" s="443"/>
      <c r="C75" s="443"/>
      <c r="D75" s="443"/>
      <c r="E75" s="443" t="e">
        <f aca="false">D75/C75*100</f>
        <v>#DIV/0!</v>
      </c>
      <c r="F75" s="443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8" t="s">
        <v>35</v>
      </c>
      <c r="B76" s="443"/>
      <c r="C76" s="443"/>
      <c r="D76" s="443"/>
      <c r="E76" s="443" t="e">
        <f aca="false">D76/C76*100</f>
        <v>#DIV/0!</v>
      </c>
      <c r="F76" s="443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7.6" hidden="false" customHeight="false" outlineLevel="0" collapsed="false">
      <c r="A77" s="25" t="s">
        <v>52</v>
      </c>
      <c r="B77" s="532"/>
      <c r="C77" s="532"/>
      <c r="D77" s="532"/>
      <c r="E77" s="443" t="e">
        <f aca="false">D77/C77*100</f>
        <v>#DIV/0!</v>
      </c>
      <c r="F77" s="443" t="e">
        <f aca="false">D77/B77*100</f>
        <v>#DIV/0!</v>
      </c>
      <c r="G77" s="1"/>
      <c r="H77" s="29"/>
      <c r="I77" s="29"/>
      <c r="J77" s="29"/>
      <c r="K77" s="29"/>
      <c r="L77" s="29"/>
      <c r="M77" s="2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443"/>
      <c r="C78" s="443"/>
      <c r="D78" s="443"/>
      <c r="E78" s="443" t="e">
        <f aca="false">D78/C78*100</f>
        <v>#DIV/0!</v>
      </c>
      <c r="F78" s="443" t="e">
        <f aca="false">D78/B78*100</f>
        <v>#DIV/0!</v>
      </c>
      <c r="G78" s="1"/>
      <c r="H78" s="533"/>
      <c r="I78" s="533"/>
      <c r="J78" s="533"/>
      <c r="K78" s="533"/>
      <c r="L78" s="533"/>
      <c r="M78" s="533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8" t="s">
        <v>54</v>
      </c>
      <c r="B79" s="443"/>
      <c r="C79" s="443"/>
      <c r="D79" s="443"/>
      <c r="E79" s="443" t="e">
        <f aca="false">D79/C79*100</f>
        <v>#DIV/0!</v>
      </c>
      <c r="F79" s="443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27.6" hidden="false" customHeight="false" outlineLevel="0" collapsed="false">
      <c r="A80" s="28" t="s">
        <v>55</v>
      </c>
      <c r="B80" s="443"/>
      <c r="C80" s="443"/>
      <c r="D80" s="443"/>
      <c r="E80" s="443" t="e">
        <f aca="false">D80/C80*100</f>
        <v>#DIV/0!</v>
      </c>
      <c r="F80" s="443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8" t="s">
        <v>35</v>
      </c>
      <c r="B81" s="443"/>
      <c r="C81" s="443"/>
      <c r="D81" s="443"/>
      <c r="E81" s="443" t="e">
        <f aca="false">D81/C81*100</f>
        <v>#DIV/0!</v>
      </c>
      <c r="F81" s="443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27.6" hidden="false" customHeight="false" outlineLevel="0" collapsed="false">
      <c r="A82" s="30" t="s">
        <v>56</v>
      </c>
      <c r="B82" s="443"/>
      <c r="C82" s="443"/>
      <c r="D82" s="443"/>
      <c r="E82" s="443" t="e">
        <f aca="false">D82/C82*100</f>
        <v>#DIV/0!</v>
      </c>
      <c r="F82" s="443" t="e">
        <f aca="false">D82/B82*100</f>
        <v>#DIV/0!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1" t="s">
        <v>54</v>
      </c>
      <c r="B83" s="443"/>
      <c r="C83" s="443"/>
      <c r="D83" s="443"/>
      <c r="E83" s="443" t="e">
        <f aca="false">D83/C83*100</f>
        <v>#DIV/0!</v>
      </c>
      <c r="F83" s="443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27.6" hidden="false" customHeight="false" outlineLevel="0" collapsed="false">
      <c r="A84" s="31" t="s">
        <v>55</v>
      </c>
      <c r="B84" s="443"/>
      <c r="C84" s="443"/>
      <c r="D84" s="443"/>
      <c r="E84" s="443" t="e">
        <f aca="false">D84/C84*100</f>
        <v>#DIV/0!</v>
      </c>
      <c r="F84" s="443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1" t="s">
        <v>35</v>
      </c>
      <c r="B85" s="443"/>
      <c r="C85" s="443"/>
      <c r="D85" s="443"/>
      <c r="E85" s="443" t="e">
        <f aca="false">D85/C85*100</f>
        <v>#DIV/0!</v>
      </c>
      <c r="F85" s="443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443"/>
      <c r="C86" s="443"/>
      <c r="D86" s="443"/>
      <c r="E86" s="443" t="e">
        <f aca="false">D86/C86*100</f>
        <v>#DIV/0!</v>
      </c>
      <c r="F86" s="443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8" t="s">
        <v>54</v>
      </c>
      <c r="B87" s="443"/>
      <c r="C87" s="443"/>
      <c r="D87" s="443"/>
      <c r="E87" s="443" t="e">
        <f aca="false">D87/C87*100</f>
        <v>#DIV/0!</v>
      </c>
      <c r="F87" s="443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8" t="s">
        <v>55</v>
      </c>
      <c r="B88" s="443"/>
      <c r="C88" s="443"/>
      <c r="D88" s="443"/>
      <c r="E88" s="443" t="e">
        <f aca="false">D88/C88*100</f>
        <v>#DIV/0!</v>
      </c>
      <c r="F88" s="443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8" t="s">
        <v>35</v>
      </c>
      <c r="B89" s="443"/>
      <c r="C89" s="443"/>
      <c r="D89" s="443"/>
      <c r="E89" s="443" t="e">
        <f aca="false">D89/C89*100</f>
        <v>#DIV/0!</v>
      </c>
      <c r="F89" s="443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443"/>
      <c r="C90" s="443"/>
      <c r="D90" s="443"/>
      <c r="E90" s="443" t="e">
        <f aca="false">D90/C90*100</f>
        <v>#DIV/0!</v>
      </c>
      <c r="F90" s="443" t="e">
        <f aca="false">D90/B90*100</f>
        <v>#DIV/0!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443"/>
      <c r="C91" s="443"/>
      <c r="D91" s="443"/>
      <c r="E91" s="443" t="e">
        <f aca="false">D91/C91*100</f>
        <v>#DIV/0!</v>
      </c>
      <c r="F91" s="443" t="e">
        <f aca="false">D91/B91*100</f>
        <v>#DIV/0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443"/>
      <c r="C92" s="443"/>
      <c r="D92" s="443"/>
      <c r="E92" s="443" t="e">
        <f aca="false">D92/C92*100</f>
        <v>#DIV/0!</v>
      </c>
      <c r="F92" s="443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3.8" hidden="false" customHeight="false" outlineLevel="0" collapsed="false">
      <c r="A93" s="20" t="s">
        <v>61</v>
      </c>
      <c r="B93" s="443"/>
      <c r="C93" s="443"/>
      <c r="D93" s="443"/>
      <c r="E93" s="443" t="e">
        <f aca="false">D93/C93*100</f>
        <v>#DIV/0!</v>
      </c>
      <c r="F93" s="443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3.8" hidden="false" customHeight="false" outlineLevel="0" collapsed="false">
      <c r="A94" s="20" t="s">
        <v>62</v>
      </c>
      <c r="B94" s="443"/>
      <c r="C94" s="443"/>
      <c r="D94" s="443"/>
      <c r="E94" s="443" t="e">
        <f aca="false">D94/C94*100</f>
        <v>#DIV/0!</v>
      </c>
      <c r="F94" s="443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3.8" hidden="false" customHeight="false" outlineLevel="0" collapsed="false">
      <c r="A95" s="20" t="s">
        <v>63</v>
      </c>
      <c r="B95" s="443"/>
      <c r="C95" s="443"/>
      <c r="D95" s="443"/>
      <c r="E95" s="443" t="e">
        <f aca="false">D95/C95*100</f>
        <v>#DIV/0!</v>
      </c>
      <c r="F95" s="443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1.4" hidden="false" customHeight="false" outlineLevel="0" collapsed="false">
      <c r="A96" s="20" t="s">
        <v>64</v>
      </c>
      <c r="B96" s="443"/>
      <c r="C96" s="443"/>
      <c r="D96" s="443"/>
      <c r="E96" s="443" t="e">
        <f aca="false">D96/C96*100</f>
        <v>#DIV/0!</v>
      </c>
      <c r="F96" s="443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27.6" hidden="false" customHeight="false" outlineLevel="0" collapsed="false">
      <c r="A97" s="20" t="s">
        <v>65</v>
      </c>
      <c r="B97" s="443"/>
      <c r="C97" s="443"/>
      <c r="D97" s="443"/>
      <c r="E97" s="443" t="e">
        <f aca="false">D97/C97*100</f>
        <v>#DIV/0!</v>
      </c>
      <c r="F97" s="443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27.6" hidden="false" customHeight="false" outlineLevel="0" collapsed="false">
      <c r="A98" s="20" t="s">
        <v>66</v>
      </c>
      <c r="B98" s="443"/>
      <c r="C98" s="443"/>
      <c r="D98" s="443"/>
      <c r="E98" s="443" t="e">
        <f aca="false">D98/C98*100</f>
        <v>#DIV/0!</v>
      </c>
      <c r="F98" s="443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443"/>
      <c r="C99" s="443"/>
      <c r="D99" s="443"/>
      <c r="E99" s="443" t="e">
        <f aca="false">D99/C99*100</f>
        <v>#DIV/0!</v>
      </c>
      <c r="F99" s="443" t="e">
        <f aca="false">D99/B99*100</f>
        <v>#DIV/0!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27.6" hidden="false" customHeight="false" outlineLevel="0" collapsed="false">
      <c r="A100" s="20" t="s">
        <v>68</v>
      </c>
      <c r="B100" s="443"/>
      <c r="C100" s="443"/>
      <c r="D100" s="443"/>
      <c r="E100" s="443" t="e">
        <f aca="false">D100/C100*100</f>
        <v>#DIV/0!</v>
      </c>
      <c r="F100" s="443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5" t="s">
        <v>69</v>
      </c>
      <c r="B101" s="443"/>
      <c r="C101" s="443"/>
      <c r="D101" s="443"/>
      <c r="E101" s="443" t="e">
        <f aca="false">D101/C101*100</f>
        <v>#DIV/0!</v>
      </c>
      <c r="F101" s="443" t="e">
        <f aca="false">D101/B101*100</f>
        <v>#DIV/0!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27.6" hidden="false" customHeight="false" outlineLevel="0" collapsed="false">
      <c r="A102" s="16" t="s">
        <v>70</v>
      </c>
      <c r="B102" s="443"/>
      <c r="C102" s="443"/>
      <c r="D102" s="443"/>
      <c r="E102" s="443" t="e">
        <f aca="false">D102/C102*100</f>
        <v>#DIV/0!</v>
      </c>
      <c r="F102" s="443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3.8" hidden="false" customHeight="false" outlineLevel="0" collapsed="false">
      <c r="A103" s="26" t="s">
        <v>71</v>
      </c>
      <c r="B103" s="443"/>
      <c r="C103" s="443"/>
      <c r="D103" s="443"/>
      <c r="E103" s="443" t="e">
        <f aca="false">D103/C103*100</f>
        <v>#DIV/0!</v>
      </c>
      <c r="F103" s="443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3.8" hidden="false" customHeight="false" outlineLevel="0" collapsed="false">
      <c r="A104" s="28" t="s">
        <v>72</v>
      </c>
      <c r="B104" s="443"/>
      <c r="C104" s="443"/>
      <c r="D104" s="443"/>
      <c r="E104" s="443" t="e">
        <f aca="false">D104/C104*100</f>
        <v>#DIV/0!</v>
      </c>
      <c r="F104" s="443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3.8" hidden="false" customHeight="false" outlineLevel="0" collapsed="false">
      <c r="A105" s="28" t="s">
        <v>73</v>
      </c>
      <c r="B105" s="443"/>
      <c r="C105" s="443"/>
      <c r="D105" s="443"/>
      <c r="E105" s="443" t="e">
        <f aca="false">D105/C105*100</f>
        <v>#DIV/0!</v>
      </c>
      <c r="F105" s="443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3.8" hidden="false" customHeight="false" outlineLevel="0" collapsed="false">
      <c r="A106" s="28" t="s">
        <v>74</v>
      </c>
      <c r="B106" s="443"/>
      <c r="C106" s="443"/>
      <c r="D106" s="443"/>
      <c r="E106" s="443" t="e">
        <f aca="false">D106/C106*100</f>
        <v>#DIV/0!</v>
      </c>
      <c r="F106" s="443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3.8" hidden="false" customHeight="false" outlineLevel="0" collapsed="false">
      <c r="A107" s="28" t="s">
        <v>75</v>
      </c>
      <c r="B107" s="443"/>
      <c r="C107" s="443"/>
      <c r="D107" s="443"/>
      <c r="E107" s="443" t="e">
        <f aca="false">D107/C107*100</f>
        <v>#DIV/0!</v>
      </c>
      <c r="F107" s="443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3.8" hidden="false" customHeight="false" outlineLevel="0" collapsed="false">
      <c r="A108" s="16" t="s">
        <v>76</v>
      </c>
      <c r="B108" s="443"/>
      <c r="C108" s="443"/>
      <c r="D108" s="443"/>
      <c r="E108" s="443" t="e">
        <f aca="false">D108/C108*100</f>
        <v>#DIV/0!</v>
      </c>
      <c r="F108" s="443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8" t="s">
        <v>74</v>
      </c>
      <c r="B109" s="443"/>
      <c r="C109" s="443"/>
      <c r="D109" s="443"/>
      <c r="E109" s="443" t="e">
        <f aca="false">D109/C109*100</f>
        <v>#DIV/0!</v>
      </c>
      <c r="F109" s="443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8" t="s">
        <v>75</v>
      </c>
      <c r="B110" s="443"/>
      <c r="C110" s="443"/>
      <c r="D110" s="443"/>
      <c r="E110" s="443" t="e">
        <f aca="false">D110/C110*100</f>
        <v>#DIV/0!</v>
      </c>
      <c r="F110" s="443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1.4" hidden="false" customHeight="false" outlineLevel="0" collapsed="false">
      <c r="A111" s="16" t="s">
        <v>77</v>
      </c>
      <c r="B111" s="443"/>
      <c r="C111" s="443"/>
      <c r="D111" s="443"/>
      <c r="E111" s="443" t="e">
        <f aca="false">D111/C111*100</f>
        <v>#DIV/0!</v>
      </c>
      <c r="F111" s="443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3.8" hidden="false" customHeight="false" outlineLevel="0" collapsed="false">
      <c r="A112" s="25" t="s">
        <v>78</v>
      </c>
      <c r="B112" s="443"/>
      <c r="C112" s="443"/>
      <c r="D112" s="443"/>
      <c r="E112" s="443" t="e">
        <f aca="false">D112/C112*100</f>
        <v>#DIV/0!</v>
      </c>
      <c r="F112" s="443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27.6" hidden="false" customHeight="false" outlineLevel="0" collapsed="false">
      <c r="A113" s="16" t="s">
        <v>79</v>
      </c>
      <c r="B113" s="443"/>
      <c r="C113" s="443"/>
      <c r="D113" s="443"/>
      <c r="E113" s="443" t="e">
        <f aca="false">D113/C113*100</f>
        <v>#DIV/0!</v>
      </c>
      <c r="F113" s="443" t="e">
        <f aca="false">D113/B113*100</f>
        <v>#DIV/0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443"/>
      <c r="C114" s="443"/>
      <c r="D114" s="443"/>
      <c r="E114" s="443" t="e">
        <f aca="false">D114/C114*100</f>
        <v>#DIV/0!</v>
      </c>
      <c r="F114" s="443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443"/>
      <c r="C115" s="443"/>
      <c r="D115" s="443"/>
      <c r="E115" s="443" t="e">
        <f aca="false">D115/C115*100</f>
        <v>#DIV/0!</v>
      </c>
      <c r="F115" s="443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443"/>
      <c r="C116" s="443"/>
      <c r="D116" s="443"/>
      <c r="E116" s="443" t="e">
        <f aca="false">D116/C116*100</f>
        <v>#DIV/0!</v>
      </c>
      <c r="F116" s="443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443"/>
      <c r="C117" s="443"/>
      <c r="D117" s="443"/>
      <c r="E117" s="443" t="e">
        <f aca="false">D117/C117*100</f>
        <v>#DIV/0!</v>
      </c>
      <c r="F117" s="443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27.6" hidden="false" customHeight="false" outlineLevel="0" collapsed="false">
      <c r="A118" s="16" t="s">
        <v>84</v>
      </c>
      <c r="B118" s="443"/>
      <c r="C118" s="443"/>
      <c r="D118" s="443"/>
      <c r="E118" s="443" t="e">
        <f aca="false">D118/C118*100</f>
        <v>#DIV/0!</v>
      </c>
      <c r="F118" s="443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7.6" hidden="false" customHeight="false" outlineLevel="0" collapsed="false">
      <c r="A119" s="25" t="s">
        <v>85</v>
      </c>
      <c r="B119" s="443"/>
      <c r="C119" s="443"/>
      <c r="D119" s="443"/>
      <c r="E119" s="443" t="e">
        <f aca="false">D119/C119*100</f>
        <v>#DIV/0!</v>
      </c>
      <c r="F119" s="443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8" t="s">
        <v>86</v>
      </c>
      <c r="B120" s="443"/>
      <c r="C120" s="443"/>
      <c r="D120" s="443"/>
      <c r="E120" s="443" t="e">
        <f aca="false">D120/C120*100</f>
        <v>#DIV/0!</v>
      </c>
      <c r="F120" s="443" t="e">
        <f aca="false">D120/B120*100</f>
        <v>#DIV/0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8" t="s">
        <v>87</v>
      </c>
      <c r="B121" s="443"/>
      <c r="C121" s="443"/>
      <c r="D121" s="443"/>
      <c r="E121" s="443" t="e">
        <f aca="false">D121/C121*100</f>
        <v>#DIV/0!</v>
      </c>
      <c r="F121" s="443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3.8" hidden="false" customHeight="false" outlineLevel="0" collapsed="false">
      <c r="A122" s="28" t="s">
        <v>88</v>
      </c>
      <c r="B122" s="443"/>
      <c r="C122" s="443"/>
      <c r="D122" s="443"/>
      <c r="E122" s="443" t="e">
        <f aca="false">D122/C122*100</f>
        <v>#DIV/0!</v>
      </c>
      <c r="F122" s="443" t="e">
        <f aca="false">D122/B122*100</f>
        <v>#DIV/0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8" t="s">
        <v>89</v>
      </c>
      <c r="B123" s="443"/>
      <c r="C123" s="443"/>
      <c r="D123" s="443"/>
      <c r="E123" s="443" t="e">
        <f aca="false">D123/C123*100</f>
        <v>#DIV/0!</v>
      </c>
      <c r="F123" s="443" t="e">
        <f aca="false">D123/B123*100</f>
        <v>#DIV/0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8" t="s">
        <v>90</v>
      </c>
      <c r="B124" s="443"/>
      <c r="C124" s="443"/>
      <c r="D124" s="443"/>
      <c r="E124" s="443" t="e">
        <f aca="false">D124/C124*100</f>
        <v>#DIV/0!</v>
      </c>
      <c r="F124" s="443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3.8" hidden="false" customHeight="false" outlineLevel="0" collapsed="false">
      <c r="A125" s="28" t="s">
        <v>139</v>
      </c>
      <c r="B125" s="443"/>
      <c r="C125" s="443"/>
      <c r="D125" s="443"/>
      <c r="E125" s="443" t="e">
        <f aca="false">D125/C125*100</f>
        <v>#DIV/0!</v>
      </c>
      <c r="F125" s="443" t="e">
        <f aca="false">D125/B125*100</f>
        <v>#DIV/0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8" t="s">
        <v>92</v>
      </c>
      <c r="B126" s="443"/>
      <c r="C126" s="443"/>
      <c r="D126" s="443"/>
      <c r="E126" s="443" t="e">
        <f aca="false">D126/C126*100</f>
        <v>#DIV/0!</v>
      </c>
      <c r="F126" s="443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443"/>
      <c r="C127" s="443"/>
      <c r="D127" s="443"/>
      <c r="E127" s="443" t="e">
        <f aca="false">D127/C127*100</f>
        <v>#DIV/0!</v>
      </c>
      <c r="F127" s="443" t="e">
        <f aca="false">D127/B127*100</f>
        <v>#DIV/0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443"/>
      <c r="C128" s="443"/>
      <c r="D128" s="443"/>
      <c r="E128" s="443" t="e">
        <f aca="false">D128/C128*100</f>
        <v>#DIV/0!</v>
      </c>
      <c r="F128" s="443" t="e">
        <f aca="false">D128/B128*100</f>
        <v>#DIV/0!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3.8" hidden="false" customHeight="false" outlineLevel="0" collapsed="false">
      <c r="A129" s="26" t="s">
        <v>95</v>
      </c>
      <c r="B129" s="443"/>
      <c r="C129" s="443"/>
      <c r="D129" s="443"/>
      <c r="E129" s="443" t="e">
        <f aca="false">D129/C129*100</f>
        <v>#DIV/0!</v>
      </c>
      <c r="F129" s="443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3.8" hidden="false" customHeight="false" outlineLevel="0" collapsed="false">
      <c r="A130" s="16" t="s">
        <v>96</v>
      </c>
      <c r="B130" s="443"/>
      <c r="C130" s="443"/>
      <c r="D130" s="443"/>
      <c r="E130" s="443" t="e">
        <f aca="false">D130/C130*100</f>
        <v>#DIV/0!</v>
      </c>
      <c r="F130" s="443" t="e">
        <f aca="false">D130/B130*100</f>
        <v>#DIV/0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7.6" hidden="false" customHeight="false" outlineLevel="0" collapsed="false">
      <c r="A131" s="25" t="s">
        <v>97</v>
      </c>
      <c r="B131" s="443"/>
      <c r="C131" s="443"/>
      <c r="D131" s="443"/>
      <c r="E131" s="443" t="e">
        <f aca="false">D131/C131*100</f>
        <v>#DIV/0!</v>
      </c>
      <c r="F131" s="443" t="e">
        <f aca="false">D131/B131*100</f>
        <v>#DIV/0!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8" t="s">
        <v>98</v>
      </c>
      <c r="B132" s="443"/>
      <c r="C132" s="443"/>
      <c r="D132" s="443"/>
      <c r="E132" s="443" t="e">
        <f aca="false">D132/C132*100</f>
        <v>#DIV/0!</v>
      </c>
      <c r="F132" s="443" t="e">
        <f aca="false">D132/B132*100</f>
        <v>#DIV/0!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8" t="s">
        <v>99</v>
      </c>
      <c r="B133" s="443"/>
      <c r="C133" s="443"/>
      <c r="D133" s="443"/>
      <c r="E133" s="443" t="e">
        <f aca="false">D133/C133*100</f>
        <v>#DIV/0!</v>
      </c>
      <c r="F133" s="443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8" t="s">
        <v>100</v>
      </c>
      <c r="B134" s="443"/>
      <c r="C134" s="443"/>
      <c r="D134" s="443"/>
      <c r="E134" s="443" t="e">
        <f aca="false">D134/C134*100</f>
        <v>#DIV/0!</v>
      </c>
      <c r="F134" s="443" t="e">
        <f aca="false">D134/B134*100</f>
        <v>#DIV/0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3.8" hidden="false" customHeight="false" outlineLevel="0" collapsed="false">
      <c r="A135" s="26" t="s">
        <v>101</v>
      </c>
      <c r="B135" s="443"/>
      <c r="C135" s="443"/>
      <c r="D135" s="443"/>
      <c r="E135" s="443" t="e">
        <f aca="false">D135/C135*100</f>
        <v>#DIV/0!</v>
      </c>
      <c r="F135" s="443" t="e">
        <f aca="false">D135/B135*100</f>
        <v>#DIV/0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3.8" hidden="false" customHeight="false" outlineLevel="0" collapsed="false">
      <c r="A136" s="25" t="s">
        <v>102</v>
      </c>
      <c r="B136" s="443"/>
      <c r="C136" s="443"/>
      <c r="D136" s="443"/>
      <c r="E136" s="443" t="e">
        <f aca="false">D136/C136*100</f>
        <v>#DIV/0!</v>
      </c>
      <c r="F136" s="443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27.6" hidden="false" customHeight="false" outlineLevel="0" collapsed="false">
      <c r="A137" s="26" t="s">
        <v>103</v>
      </c>
      <c r="B137" s="443"/>
      <c r="C137" s="443"/>
      <c r="D137" s="443"/>
      <c r="E137" s="443" t="e">
        <f aca="false">D137/C137*100</f>
        <v>#DIV/0!</v>
      </c>
      <c r="F137" s="443" t="e">
        <f aca="false">D137/B137*100</f>
        <v>#DIV/0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55.2" hidden="false" customHeight="false" outlineLevel="0" collapsed="false">
      <c r="A138" s="26" t="s">
        <v>104</v>
      </c>
      <c r="B138" s="443"/>
      <c r="C138" s="443"/>
      <c r="D138" s="443"/>
      <c r="E138" s="443" t="e">
        <f aca="false">D138/C138*100</f>
        <v>#DIV/0!</v>
      </c>
      <c r="F138" s="443" t="e">
        <f aca="false">D138/B138*100</f>
        <v>#DIV/0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55.2" hidden="false" customHeight="false" outlineLevel="0" collapsed="false">
      <c r="A139" s="26" t="s">
        <v>105</v>
      </c>
      <c r="B139" s="443"/>
      <c r="C139" s="443"/>
      <c r="D139" s="443"/>
      <c r="E139" s="443" t="e">
        <f aca="false">D139/C139*100</f>
        <v>#DIV/0!</v>
      </c>
      <c r="F139" s="443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3.8" hidden="false" customHeight="false" outlineLevel="0" collapsed="false">
      <c r="A140" s="25" t="s">
        <v>106</v>
      </c>
      <c r="B140" s="443"/>
      <c r="C140" s="443"/>
      <c r="D140" s="443"/>
      <c r="E140" s="443" t="e">
        <f aca="false">D140/C140*100</f>
        <v>#DIV/0!</v>
      </c>
      <c r="F140" s="443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3.8" hidden="false" customHeight="false" outlineLevel="0" collapsed="false">
      <c r="A141" s="16" t="s">
        <v>107</v>
      </c>
      <c r="B141" s="443"/>
      <c r="C141" s="443"/>
      <c r="D141" s="443"/>
      <c r="E141" s="443" t="e">
        <f aca="false">D141/C141*100</f>
        <v>#DIV/0!</v>
      </c>
      <c r="F141" s="443" t="e">
        <f aca="false">D141/B141*100</f>
        <v>#DIV/0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3.8" hidden="false" customHeight="false" outlineLevel="0" collapsed="false">
      <c r="A142" s="16" t="s">
        <v>108</v>
      </c>
      <c r="B142" s="443"/>
      <c r="C142" s="443"/>
      <c r="D142" s="443"/>
      <c r="E142" s="443" t="e">
        <f aca="false">D142/C142*100</f>
        <v>#DIV/0!</v>
      </c>
      <c r="F142" s="443" t="e">
        <f aca="false">D142/B142*100</f>
        <v>#DIV/0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3.8" hidden="false" customHeight="false" outlineLevel="0" collapsed="false">
      <c r="A143" s="16" t="s">
        <v>109</v>
      </c>
      <c r="B143" s="443"/>
      <c r="C143" s="443"/>
      <c r="D143" s="443"/>
      <c r="E143" s="443" t="e">
        <f aca="false">D143/C143*100</f>
        <v>#DIV/0!</v>
      </c>
      <c r="F143" s="443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15.75" hidden="false" customHeight="true" outlineLevel="0" collapsed="false">
      <c r="A144" s="16" t="s">
        <v>110</v>
      </c>
      <c r="B144" s="443"/>
      <c r="C144" s="443"/>
      <c r="D144" s="443"/>
      <c r="E144" s="443" t="e">
        <f aca="false">D144/C144*100</f>
        <v>#DIV/0!</v>
      </c>
      <c r="F144" s="443" t="e">
        <f aca="false">D144/B144*100</f>
        <v>#DIV/0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3.8" hidden="false" customHeight="false" outlineLevel="0" collapsed="false">
      <c r="A145" s="28" t="s">
        <v>140</v>
      </c>
      <c r="B145" s="443"/>
      <c r="C145" s="443"/>
      <c r="D145" s="443"/>
      <c r="E145" s="443" t="e">
        <f aca="false">D145/C145*100</f>
        <v>#DIV/0!</v>
      </c>
      <c r="F145" s="443" t="e">
        <f aca="false">D145/B145*100</f>
        <v>#DIV/0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27.6" hidden="false" customHeight="false" outlineLevel="0" collapsed="false">
      <c r="A146" s="26" t="s">
        <v>112</v>
      </c>
      <c r="B146" s="443"/>
      <c r="C146" s="443"/>
      <c r="D146" s="443"/>
      <c r="E146" s="443" t="e">
        <f aca="false">D146/C146*100</f>
        <v>#DIV/0!</v>
      </c>
      <c r="F146" s="443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27.6" hidden="false" customHeight="false" outlineLevel="0" collapsed="false">
      <c r="A147" s="26" t="s">
        <v>113</v>
      </c>
      <c r="B147" s="443"/>
      <c r="C147" s="443"/>
      <c r="D147" s="443"/>
      <c r="E147" s="443" t="e">
        <f aca="false">D147/C147*100</f>
        <v>#DIV/0!</v>
      </c>
      <c r="F147" s="443" t="e">
        <f aca="false">D147/B147*100</f>
        <v>#DIV/0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27.6" hidden="false" customHeight="false" outlineLevel="0" collapsed="false">
      <c r="A148" s="26" t="s">
        <v>114</v>
      </c>
      <c r="B148" s="443"/>
      <c r="C148" s="443"/>
      <c r="D148" s="443"/>
      <c r="E148" s="443" t="e">
        <f aca="false">D148/C148*100</f>
        <v>#DIV/0!</v>
      </c>
      <c r="F148" s="443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3.8" hidden="false" customHeight="false" outlineLevel="0" collapsed="false">
      <c r="A149" s="25" t="s">
        <v>115</v>
      </c>
      <c r="B149" s="443"/>
      <c r="C149" s="443"/>
      <c r="D149" s="443"/>
      <c r="E149" s="443" t="e">
        <f aca="false">D149/C149*100</f>
        <v>#DIV/0!</v>
      </c>
      <c r="F149" s="443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27.6" hidden="false" customHeight="false" outlineLevel="0" collapsed="false">
      <c r="A150" s="26" t="s">
        <v>116</v>
      </c>
      <c r="B150" s="443"/>
      <c r="C150" s="443"/>
      <c r="D150" s="443"/>
      <c r="E150" s="443" t="e">
        <f aca="false">D150/C150*100</f>
        <v>#DIV/0!</v>
      </c>
      <c r="F150" s="443" t="e">
        <f aca="false">D150/B150*100</f>
        <v>#DIV/0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3.8" hidden="false" customHeight="false" outlineLevel="0" collapsed="false">
      <c r="A151" s="26" t="s">
        <v>142</v>
      </c>
      <c r="B151" s="443"/>
      <c r="C151" s="443"/>
      <c r="D151" s="443"/>
      <c r="E151" s="443" t="e">
        <f aca="false">D151/C151*100</f>
        <v>#DIV/0!</v>
      </c>
      <c r="F151" s="443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3.8" hidden="false" customHeight="false" outlineLevel="0" collapsed="false">
      <c r="A152" s="26" t="s">
        <v>118</v>
      </c>
      <c r="B152" s="443"/>
      <c r="C152" s="443"/>
      <c r="D152" s="443"/>
      <c r="E152" s="443" t="e">
        <f aca="false">D152/C152*100</f>
        <v>#DIV/0!</v>
      </c>
      <c r="F152" s="443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27.6" hidden="false" customHeight="false" outlineLevel="0" collapsed="false">
      <c r="A153" s="26" t="s">
        <v>143</v>
      </c>
      <c r="B153" s="443"/>
      <c r="C153" s="443"/>
      <c r="D153" s="443"/>
      <c r="E153" s="443" t="e">
        <f aca="false">D153/C153*100</f>
        <v>#DIV/0!</v>
      </c>
      <c r="F153" s="443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3.8" hidden="false" customHeight="false" outlineLevel="0" collapsed="false">
      <c r="A154" s="16" t="s">
        <v>31</v>
      </c>
      <c r="B154" s="443"/>
      <c r="C154" s="443"/>
      <c r="D154" s="443"/>
      <c r="E154" s="443" t="e">
        <f aca="false">D154/C154*100</f>
        <v>#DIV/0!</v>
      </c>
      <c r="F154" s="443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3.8" hidden="false" customHeight="false" outlineLevel="0" collapsed="false">
      <c r="A155" s="25" t="s">
        <v>120</v>
      </c>
      <c r="B155" s="443"/>
      <c r="C155" s="443"/>
      <c r="D155" s="443"/>
      <c r="E155" s="443" t="e">
        <f aca="false">D155/C155*100</f>
        <v>#DIV/0!</v>
      </c>
      <c r="F155" s="443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1.4" hidden="false" customHeight="false" outlineLevel="0" collapsed="false">
      <c r="A156" s="16" t="s">
        <v>121</v>
      </c>
      <c r="B156" s="443"/>
      <c r="C156" s="443"/>
      <c r="D156" s="443"/>
      <c r="E156" s="443" t="e">
        <f aca="false">D156/C156*100</f>
        <v>#DIV/0!</v>
      </c>
      <c r="F156" s="443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13.2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5.6" hidden="false" customHeight="false" outlineLevel="0" collapsed="false">
      <c r="A158" s="40" t="s">
        <v>319</v>
      </c>
      <c r="B158" s="40"/>
      <c r="C158" s="40"/>
      <c r="D158" s="40"/>
      <c r="E158" s="40"/>
      <c r="F158" s="4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6" hidden="false" customHeight="false" outlineLevel="0" collapsed="false">
      <c r="A159" s="40"/>
      <c r="B159" s="40"/>
      <c r="C159" s="534"/>
      <c r="D159" s="534"/>
      <c r="E159" s="534"/>
      <c r="F159" s="534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6" hidden="false" customHeight="false" outlineLevel="0" collapsed="false">
      <c r="A160" s="40"/>
      <c r="B160" s="40"/>
      <c r="C160" s="535"/>
      <c r="D160" s="535"/>
      <c r="E160" s="535"/>
      <c r="F160" s="535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3.2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3.2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3.2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3.2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3.2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3.2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3.2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3.2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3.2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3.2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3.2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3.2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3.2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3.2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3.2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3.2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3.2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3.2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3.2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3.2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3.2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3.2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3.2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3.2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3.2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3.2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3.2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3.2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3.2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3.2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3.2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3.2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3.2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3.2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3.2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3.2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3.2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3.2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3.2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3.2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3.2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3.2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3.2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3.2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3.2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3.2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3.2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3.2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3.2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3.2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3.2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3.2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3.2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3.2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3.2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3.2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3.2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3.2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3.2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3.2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3.2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3.2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3.2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3.2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3.2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3.2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3.2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3.2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3.2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3.2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3.2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3.2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3.2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3.2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3.2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3.2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3.2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3.2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3.2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3.2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3.2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3.2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3.2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3.2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3.2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3.2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3.2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3.2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3.2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3.2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3.2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3.2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3.2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3.2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3.2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3.2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3.2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3.2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3.2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3.2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3.2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3.2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3.2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3.2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3.2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3.2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3.2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3.2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3.2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3.2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3.2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3.2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3.2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3.2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3.2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3.2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3.2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3.2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3.2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3.2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3.2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3.2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3.2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3.2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3.2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3.2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3.2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3.2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3.2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3.2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3.2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3.2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3.2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3.2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3.2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3.2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3.2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3.2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3.2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3.2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3.2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3.2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3.2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3.2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3.2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3.2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3.2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3.2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3.2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3.2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3.2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3.2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3.2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3.2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3.2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3.2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3.2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3.2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3.2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3.2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3.2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3.2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3.2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3.2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3.2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3.2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3.2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3.2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3.2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3.2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3.2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3.2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3.2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3.2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3.2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3.2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3.2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3.2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3.2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3.2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3.2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3.2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3.2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3.2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3.2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3.2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3.2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3.2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3.2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3.2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3.2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3.2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3.2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8">
    <mergeCell ref="A1:F1"/>
    <mergeCell ref="A2:F2"/>
    <mergeCell ref="A3:F3"/>
    <mergeCell ref="A5:F5"/>
    <mergeCell ref="A6:F6"/>
    <mergeCell ref="C7:E7"/>
    <mergeCell ref="F7:F8"/>
    <mergeCell ref="C159:F15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10-23T08:20:34Z</cp:lastPrinted>
  <dcterms:modified xsi:type="dcterms:W3CDTF">2019-10-23T08:20:44Z</dcterms:modified>
  <cp:revision>0</cp:revision>
  <dc:subject/>
  <dc:title/>
</cp:coreProperties>
</file>