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32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                                                                                                                                                                                               сельского поселения  Отрадненского  района  за  2 кв 2020 года</t>
  </si>
  <si>
    <t xml:space="preserve">2019          2  кв.</t>
  </si>
  <si>
    <t xml:space="preserve">Темп роста 2020 к 2019г</t>
  </si>
  <si>
    <t xml:space="preserve">план  2020 г.</t>
  </si>
  <si>
    <t xml:space="preserve">факт      2  кв.</t>
  </si>
  <si>
    <t xml:space="preserve">0</t>
  </si>
  <si>
    <t xml:space="preserve">5,4</t>
  </si>
  <si>
    <t xml:space="preserve">0,281</t>
  </si>
  <si>
    <t xml:space="preserve">0,702</t>
  </si>
  <si>
    <t xml:space="preserve">0,412</t>
  </si>
  <si>
    <t xml:space="preserve">0,022</t>
  </si>
  <si>
    <t xml:space="preserve">0,001</t>
  </si>
  <si>
    <t xml:space="preserve">0,037</t>
  </si>
  <si>
    <t xml:space="preserve">0,061</t>
  </si>
  <si>
    <t xml:space="preserve">0,042</t>
  </si>
  <si>
    <t xml:space="preserve">0,620</t>
  </si>
  <si>
    <t xml:space="preserve">0,958</t>
  </si>
  <si>
    <t xml:space="preserve">0,66</t>
  </si>
  <si>
    <t xml:space="preserve">0,03</t>
  </si>
  <si>
    <t xml:space="preserve">0,628</t>
  </si>
  <si>
    <t xml:space="preserve">780</t>
  </si>
  <si>
    <t xml:space="preserve">820</t>
  </si>
  <si>
    <t xml:space="preserve">781</t>
  </si>
  <si>
    <t xml:space="preserve">352</t>
  </si>
  <si>
    <t xml:space="preserve">325</t>
  </si>
  <si>
    <t xml:space="preserve">315</t>
  </si>
  <si>
    <t xml:space="preserve">141</t>
  </si>
  <si>
    <t xml:space="preserve">174</t>
  </si>
  <si>
    <t xml:space="preserve">179</t>
  </si>
  <si>
    <t xml:space="preserve">186</t>
  </si>
  <si>
    <t xml:space="preserve">185</t>
  </si>
  <si>
    <t xml:space="preserve">68</t>
  </si>
  <si>
    <t xml:space="preserve">117</t>
  </si>
  <si>
    <t xml:space="preserve">199</t>
  </si>
  <si>
    <t xml:space="preserve">221</t>
  </si>
  <si>
    <t xml:space="preserve">2,364</t>
  </si>
  <si>
    <t xml:space="preserve">2,365</t>
  </si>
  <si>
    <t xml:space="preserve">2500</t>
  </si>
  <si>
    <t xml:space="preserve">5020</t>
  </si>
  <si>
    <t xml:space="preserve">130</t>
  </si>
  <si>
    <t xml:space="preserve">65</t>
  </si>
  <si>
    <t xml:space="preserve">50</t>
  </si>
  <si>
    <t xml:space="preserve">707,0</t>
  </si>
  <si>
    <t xml:space="preserve">60</t>
  </si>
  <si>
    <t xml:space="preserve">11</t>
  </si>
  <si>
    <t xml:space="preserve">10</t>
  </si>
  <si>
    <t xml:space="preserve">41</t>
  </si>
  <si>
    <t xml:space="preserve">46</t>
  </si>
  <si>
    <t xml:space="preserve">42</t>
  </si>
  <si>
    <t xml:space="preserve">21,28</t>
  </si>
  <si>
    <t xml:space="preserve">1,8</t>
  </si>
  <si>
    <t xml:space="preserve">11688,80</t>
  </si>
  <si>
    <t xml:space="preserve">11688,8</t>
  </si>
  <si>
    <t xml:space="preserve">571</t>
  </si>
  <si>
    <t xml:space="preserve">20</t>
  </si>
  <si>
    <t xml:space="preserve">50,4</t>
  </si>
  <si>
    <t xml:space="preserve">51,8</t>
  </si>
  <si>
    <t xml:space="preserve">14</t>
  </si>
  <si>
    <t xml:space="preserve">15</t>
  </si>
  <si>
    <t xml:space="preserve">1</t>
  </si>
  <si>
    <t xml:space="preserve">5</t>
  </si>
  <si>
    <t xml:space="preserve">м3ц</t>
  </si>
  <si>
    <t xml:space="preserve">8</t>
  </si>
  <si>
    <t xml:space="preserve">9</t>
  </si>
  <si>
    <t xml:space="preserve">15,2</t>
  </si>
  <si>
    <t xml:space="preserve">17,1</t>
  </si>
  <si>
    <t xml:space="preserve">14,03</t>
  </si>
  <si>
    <t xml:space="preserve">13,84</t>
  </si>
  <si>
    <t xml:space="preserve">0,5</t>
  </si>
  <si>
    <t xml:space="preserve">5,05</t>
  </si>
  <si>
    <t xml:space="preserve">Протяженностьканализационных сетей, км.</t>
  </si>
  <si>
    <t xml:space="preserve">33,9</t>
  </si>
  <si>
    <t xml:space="preserve">4,83</t>
  </si>
  <si>
    <t xml:space="preserve">А.В.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96" activeCellId="0" sqref="E9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63.43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4" t="s">
        <v>125</v>
      </c>
      <c r="B1" s="44"/>
      <c r="C1" s="45"/>
      <c r="D1" s="45"/>
      <c r="E1" s="45"/>
    </row>
    <row r="2" customFormat="false" ht="20.25" hidden="false" customHeight="true" outlineLevel="0" collapsed="false">
      <c r="A2" s="44"/>
      <c r="B2" s="44"/>
      <c r="C2" s="45"/>
      <c r="D2" s="45"/>
      <c r="E2" s="45"/>
    </row>
    <row r="3" customFormat="false" ht="20.25" hidden="false" customHeight="true" outlineLevel="0" collapsed="false">
      <c r="A3" s="44"/>
      <c r="B3" s="44"/>
      <c r="C3" s="45"/>
      <c r="D3" s="45"/>
      <c r="E3" s="45"/>
    </row>
    <row r="4" customFormat="false" ht="20.25" hidden="false" customHeight="true" outlineLevel="0" collapsed="false">
      <c r="A4" s="44"/>
      <c r="B4" s="44"/>
      <c r="C4" s="45"/>
      <c r="D4" s="45"/>
      <c r="E4" s="45"/>
    </row>
    <row r="5" customFormat="false" ht="18.7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237</v>
      </c>
      <c r="B6" s="51"/>
      <c r="C6" s="51"/>
      <c r="D6" s="51"/>
      <c r="E6" s="51"/>
      <c r="F6" s="51"/>
    </row>
    <row r="7" customFormat="false" ht="31.5" hidden="false" customHeight="true" outlineLevel="0" collapsed="false">
      <c r="A7" s="496" t="s">
        <v>6</v>
      </c>
      <c r="B7" s="496" t="s">
        <v>238</v>
      </c>
      <c r="C7" s="497" t="n">
        <v>2020</v>
      </c>
      <c r="D7" s="497"/>
      <c r="E7" s="497"/>
      <c r="F7" s="52" t="s">
        <v>239</v>
      </c>
    </row>
    <row r="8" customFormat="false" ht="31.5" hidden="false" customHeight="true" outlineLevel="0" collapsed="false">
      <c r="A8" s="496"/>
      <c r="B8" s="496"/>
      <c r="C8" s="498" t="s">
        <v>240</v>
      </c>
      <c r="D8" s="498" t="s">
        <v>241</v>
      </c>
      <c r="E8" s="52" t="s">
        <v>11</v>
      </c>
      <c r="F8" s="52"/>
    </row>
    <row r="9" customFormat="false" ht="18.75" hidden="false" customHeight="true" outlineLevel="0" collapsed="false">
      <c r="A9" s="273"/>
      <c r="B9" s="499" t="n">
        <v>2</v>
      </c>
      <c r="C9" s="499" t="n">
        <v>3</v>
      </c>
      <c r="D9" s="499" t="n">
        <v>4</v>
      </c>
      <c r="E9" s="499" t="n">
        <v>5</v>
      </c>
      <c r="F9" s="52" t="n">
        <v>6</v>
      </c>
    </row>
    <row r="10" customFormat="false" ht="27" hidden="false" customHeight="true" outlineLevel="0" collapsed="false">
      <c r="A10" s="65" t="s">
        <v>12</v>
      </c>
      <c r="B10" s="500" t="n">
        <v>527</v>
      </c>
      <c r="C10" s="500" t="n">
        <v>527</v>
      </c>
      <c r="D10" s="500" t="n">
        <v>527</v>
      </c>
      <c r="E10" s="501" t="n">
        <f aca="false">D10/C10*100</f>
        <v>100</v>
      </c>
      <c r="F10" s="501" t="n">
        <f aca="false">D10/B10*100</f>
        <v>100</v>
      </c>
    </row>
    <row r="11" customFormat="false" ht="15.75" hidden="false" customHeight="true" outlineLevel="0" collapsed="false">
      <c r="A11" s="65" t="s">
        <v>13</v>
      </c>
      <c r="B11" s="485" t="n">
        <v>11.08</v>
      </c>
      <c r="C11" s="478" t="n">
        <v>13.37</v>
      </c>
      <c r="D11" s="485" t="n">
        <v>11.77</v>
      </c>
      <c r="E11" s="501" t="n">
        <f aca="false">D11/C11*100</f>
        <v>88.0329094988781</v>
      </c>
      <c r="F11" s="501" t="n">
        <f aca="false">D11/B11*100</f>
        <v>106.227436823105</v>
      </c>
    </row>
    <row r="12" customFormat="false" ht="14.25" hidden="false" customHeight="true" outlineLevel="0" collapsed="false">
      <c r="A12" s="65" t="s">
        <v>14</v>
      </c>
      <c r="B12" s="478" t="n">
        <v>0.21</v>
      </c>
      <c r="C12" s="478" t="n">
        <v>0.21</v>
      </c>
      <c r="D12" s="478" t="n">
        <v>0.21</v>
      </c>
      <c r="E12" s="501" t="n">
        <f aca="false">D12/C12*100</f>
        <v>100</v>
      </c>
      <c r="F12" s="501" t="n">
        <f aca="false">D12/B12*100</f>
        <v>100</v>
      </c>
    </row>
    <row r="13" customFormat="false" ht="15.75" hidden="false" customHeight="true" outlineLevel="0" collapsed="false">
      <c r="A13" s="65" t="s">
        <v>15</v>
      </c>
      <c r="B13" s="478" t="n">
        <v>0.2</v>
      </c>
      <c r="C13" s="478" t="n">
        <v>0.2</v>
      </c>
      <c r="D13" s="478" t="n">
        <v>0.2</v>
      </c>
      <c r="E13" s="501" t="n">
        <f aca="false">D13/C13*100</f>
        <v>100</v>
      </c>
      <c r="F13" s="501" t="n">
        <f aca="false">D13/B13*100</f>
        <v>100</v>
      </c>
    </row>
    <row r="14" customFormat="false" ht="15" hidden="false" customHeight="true" outlineLevel="0" collapsed="false">
      <c r="A14" s="69" t="s">
        <v>16</v>
      </c>
      <c r="B14" s="483" t="n">
        <v>14.66</v>
      </c>
      <c r="C14" s="478" t="n">
        <v>18.3</v>
      </c>
      <c r="D14" s="483" t="n">
        <v>14.69</v>
      </c>
      <c r="E14" s="501" t="n">
        <f aca="false">D14/C14*100</f>
        <v>80.2732240437158</v>
      </c>
      <c r="F14" s="501" t="n">
        <f aca="false">D14/B14*100</f>
        <v>100.204638472033</v>
      </c>
    </row>
    <row r="15" customFormat="false" ht="15.75" hidden="false" customHeight="true" outlineLevel="0" collapsed="false">
      <c r="A15" s="69" t="s">
        <v>17</v>
      </c>
      <c r="B15" s="483" t="n">
        <v>0.201</v>
      </c>
      <c r="C15" s="478" t="n">
        <v>0.201</v>
      </c>
      <c r="D15" s="483" t="n">
        <v>0.201</v>
      </c>
      <c r="E15" s="501" t="n">
        <f aca="false">D15/C15*100</f>
        <v>100</v>
      </c>
      <c r="F15" s="501" t="n">
        <f aca="false">D15/B15*100</f>
        <v>100</v>
      </c>
    </row>
    <row r="16" customFormat="false" ht="14.25" hidden="false" customHeight="true" outlineLevel="0" collapsed="false">
      <c r="A16" s="74" t="s">
        <v>18</v>
      </c>
      <c r="B16" s="478" t="n">
        <v>22.88</v>
      </c>
      <c r="C16" s="478" t="n">
        <v>26.37</v>
      </c>
      <c r="D16" s="485" t="n">
        <v>23.09</v>
      </c>
      <c r="E16" s="501" t="n">
        <f aca="false">D16/C16*100</f>
        <v>87.5616230565036</v>
      </c>
      <c r="F16" s="501" t="n">
        <f aca="false">D16/B16*100</f>
        <v>100.917832167832</v>
      </c>
    </row>
    <row r="17" customFormat="false" ht="18" hidden="false" customHeight="true" outlineLevel="0" collapsed="false">
      <c r="A17" s="76" t="s">
        <v>19</v>
      </c>
      <c r="B17" s="483" t="n">
        <v>5</v>
      </c>
      <c r="C17" s="478" t="n">
        <v>5</v>
      </c>
      <c r="D17" s="483" t="n">
        <v>3</v>
      </c>
      <c r="E17" s="501" t="n">
        <f aca="false">D17/C17*100</f>
        <v>60</v>
      </c>
      <c r="F17" s="501" t="n">
        <f aca="false">D17/B17*100</f>
        <v>60</v>
      </c>
    </row>
    <row r="18" customFormat="false" ht="13.5" hidden="false" customHeight="true" outlineLevel="0" collapsed="false">
      <c r="A18" s="65" t="s">
        <v>20</v>
      </c>
      <c r="B18" s="485" t="n">
        <v>1.7</v>
      </c>
      <c r="C18" s="485" t="n">
        <v>1.7</v>
      </c>
      <c r="D18" s="485" t="n">
        <v>1.1</v>
      </c>
      <c r="E18" s="501" t="n">
        <f aca="false">D18/C18*100</f>
        <v>64.7058823529412</v>
      </c>
      <c r="F18" s="501" t="n">
        <f aca="false">D18/B18*100</f>
        <v>64.7058823529412</v>
      </c>
    </row>
    <row r="19" customFormat="false" ht="15.75" hidden="false" customHeight="true" outlineLevel="0" collapsed="false">
      <c r="A19" s="69" t="s">
        <v>21</v>
      </c>
      <c r="B19" s="478" t="n">
        <v>0</v>
      </c>
      <c r="C19" s="478" t="n">
        <v>0</v>
      </c>
      <c r="D19" s="478" t="n">
        <v>0</v>
      </c>
      <c r="E19" s="501" t="e">
        <f aca="false">D19/C19*100</f>
        <v>#DIV/0!</v>
      </c>
      <c r="F19" s="501" t="e">
        <f aca="false">E19/D19*100</f>
        <v>#DIV/0!</v>
      </c>
    </row>
    <row r="20" customFormat="false" ht="14.25" hidden="false" customHeight="true" outlineLevel="0" collapsed="false">
      <c r="A20" s="69" t="s">
        <v>22</v>
      </c>
      <c r="B20" s="485" t="n">
        <v>0</v>
      </c>
      <c r="C20" s="478" t="n">
        <v>0</v>
      </c>
      <c r="D20" s="485" t="n">
        <v>0</v>
      </c>
      <c r="E20" s="501" t="e">
        <f aca="false">D20/C20*100</f>
        <v>#DIV/0!</v>
      </c>
      <c r="F20" s="501" t="e">
        <f aca="false">E20/D20*100</f>
        <v>#DIV/0!</v>
      </c>
    </row>
    <row r="21" customFormat="false" ht="16.5" hidden="false" customHeight="true" outlineLevel="0" collapsed="false">
      <c r="A21" s="69" t="s">
        <v>23</v>
      </c>
      <c r="B21" s="483" t="n">
        <v>0</v>
      </c>
      <c r="C21" s="478" t="n">
        <v>0</v>
      </c>
      <c r="D21" s="483" t="n">
        <v>0</v>
      </c>
      <c r="E21" s="501" t="e">
        <f aca="false">D21/C21*100</f>
        <v>#DIV/0!</v>
      </c>
      <c r="F21" s="501" t="e">
        <f aca="false">E21/D21*100</f>
        <v>#DIV/0!</v>
      </c>
      <c r="H21" s="502"/>
    </row>
    <row r="22" customFormat="false" ht="17.25" hidden="false" customHeight="true" outlineLevel="0" collapsed="false">
      <c r="A22" s="69" t="s">
        <v>24</v>
      </c>
      <c r="B22" s="483" t="n">
        <v>5543.7</v>
      </c>
      <c r="C22" s="478" t="n">
        <v>14279.43</v>
      </c>
      <c r="D22" s="483" t="n">
        <v>5641.5</v>
      </c>
      <c r="E22" s="501" t="n">
        <f aca="false">D22/C22*100</f>
        <v>39.5078795161992</v>
      </c>
      <c r="F22" s="501" t="n">
        <f aca="false">D22/B22*100</f>
        <v>101.764164727529</v>
      </c>
    </row>
    <row r="23" customFormat="false" ht="16.5" hidden="false" customHeight="true" outlineLevel="0" collapsed="false">
      <c r="A23" s="503" t="s">
        <v>128</v>
      </c>
      <c r="B23" s="485" t="n">
        <v>0</v>
      </c>
      <c r="C23" s="478" t="n">
        <v>0</v>
      </c>
      <c r="D23" s="485" t="n">
        <v>0</v>
      </c>
      <c r="E23" s="501" t="e">
        <f aca="false">D23/C23*100</f>
        <v>#DIV/0!</v>
      </c>
      <c r="F23" s="501" t="e">
        <f aca="false">E23/D23*100</f>
        <v>#DIV/0!</v>
      </c>
    </row>
    <row r="24" customFormat="false" ht="18" hidden="false" customHeight="true" outlineLevel="0" collapsed="false">
      <c r="A24" s="503" t="s">
        <v>129</v>
      </c>
      <c r="B24" s="485" t="n">
        <v>0</v>
      </c>
      <c r="C24" s="478" t="n">
        <v>0</v>
      </c>
      <c r="D24" s="485" t="n">
        <v>0</v>
      </c>
      <c r="E24" s="501" t="e">
        <f aca="false">D24/C24*100</f>
        <v>#DIV/0!</v>
      </c>
      <c r="F24" s="501" t="e">
        <f aca="false">E24/D24*100</f>
        <v>#DIV/0!</v>
      </c>
    </row>
    <row r="25" customFormat="false" ht="33.75" hidden="false" customHeight="true" outlineLevel="0" collapsed="false">
      <c r="A25" s="504" t="s">
        <v>130</v>
      </c>
      <c r="B25" s="485" t="n">
        <v>0</v>
      </c>
      <c r="C25" s="478" t="n">
        <v>0</v>
      </c>
      <c r="D25" s="485" t="n">
        <v>0</v>
      </c>
      <c r="E25" s="501" t="e">
        <f aca="false">D25/C25*100</f>
        <v>#DIV/0!</v>
      </c>
      <c r="F25" s="501" t="e">
        <f aca="false">E25/D25*100</f>
        <v>#DIV/0!</v>
      </c>
    </row>
    <row r="26" customFormat="false" ht="27.6" hidden="false" customHeight="false" outlineLevel="0" collapsed="false">
      <c r="A26" s="84" t="s">
        <v>28</v>
      </c>
      <c r="B26" s="485" t="n">
        <v>0</v>
      </c>
      <c r="C26" s="485" t="n">
        <v>0</v>
      </c>
      <c r="D26" s="485" t="n">
        <v>0</v>
      </c>
      <c r="E26" s="501" t="e">
        <f aca="false">D26/C26*100</f>
        <v>#DIV/0!</v>
      </c>
      <c r="F26" s="501" t="e">
        <f aca="false">E26/D26*100</f>
        <v>#DIV/0!</v>
      </c>
    </row>
    <row r="27" customFormat="false" ht="13.8" hidden="false" customHeight="false" outlineLevel="0" collapsed="false">
      <c r="A27" s="69" t="s">
        <v>29</v>
      </c>
      <c r="B27" s="485" t="n">
        <v>0</v>
      </c>
      <c r="C27" s="485" t="n">
        <v>0</v>
      </c>
      <c r="D27" s="485" t="n">
        <v>0</v>
      </c>
      <c r="E27" s="501" t="e">
        <f aca="false">D27/C27*100</f>
        <v>#DIV/0!</v>
      </c>
      <c r="F27" s="501" t="e">
        <f aca="false">E27/D27*100</f>
        <v>#DIV/0!</v>
      </c>
    </row>
    <row r="28" customFormat="false" ht="13.8" hidden="false" customHeight="false" outlineLevel="0" collapsed="false">
      <c r="A28" s="69" t="s">
        <v>30</v>
      </c>
      <c r="B28" s="485" t="n">
        <v>0</v>
      </c>
      <c r="C28" s="485" t="n">
        <v>0</v>
      </c>
      <c r="D28" s="485" t="n">
        <v>0</v>
      </c>
      <c r="E28" s="501" t="e">
        <f aca="false">D28/C28*100</f>
        <v>#DIV/0!</v>
      </c>
      <c r="F28" s="501" t="e">
        <f aca="false">E28/D28*100</f>
        <v>#DIV/0!</v>
      </c>
    </row>
    <row r="29" customFormat="false" ht="13.8" hidden="false" customHeight="false" outlineLevel="0" collapsed="false">
      <c r="A29" s="69" t="s">
        <v>31</v>
      </c>
      <c r="B29" s="485" t="n">
        <v>0</v>
      </c>
      <c r="C29" s="485" t="n">
        <v>0</v>
      </c>
      <c r="D29" s="485" t="n">
        <v>0</v>
      </c>
      <c r="E29" s="501" t="e">
        <f aca="false">D29/C29*100</f>
        <v>#DIV/0!</v>
      </c>
      <c r="F29" s="501" t="e">
        <f aca="false">E29/D29*100</f>
        <v>#DIV/0!</v>
      </c>
    </row>
    <row r="30" customFormat="false" ht="16.5" hidden="false" customHeight="true" outlineLevel="0" collapsed="false">
      <c r="A30" s="87" t="s">
        <v>32</v>
      </c>
      <c r="B30" s="485" t="n">
        <v>27598</v>
      </c>
      <c r="C30" s="485" t="n">
        <v>90007</v>
      </c>
      <c r="D30" s="485" t="n">
        <v>27853</v>
      </c>
      <c r="E30" s="501" t="n">
        <f aca="false">D30/C30*100</f>
        <v>30.9453709155955</v>
      </c>
      <c r="F30" s="501" t="n">
        <f aca="false">D30/B30*100</f>
        <v>100.923979998551</v>
      </c>
    </row>
    <row r="31" customFormat="false" ht="15" hidden="false" customHeight="true" outlineLevel="0" collapsed="false">
      <c r="A31" s="89" t="s">
        <v>33</v>
      </c>
      <c r="B31" s="485" t="n">
        <v>0</v>
      </c>
      <c r="C31" s="485" t="n">
        <v>7792</v>
      </c>
      <c r="D31" s="485" t="n">
        <v>0</v>
      </c>
      <c r="E31" s="501" t="n">
        <f aca="false">D31/C31*100</f>
        <v>0</v>
      </c>
      <c r="F31" s="501" t="e">
        <f aca="false">E31/D31*100</f>
        <v>#DIV/0!</v>
      </c>
    </row>
    <row r="32" customFormat="false" ht="25.5" hidden="false" customHeight="true" outlineLevel="0" collapsed="false">
      <c r="A32" s="89" t="s">
        <v>34</v>
      </c>
      <c r="B32" s="485" t="n">
        <v>0</v>
      </c>
      <c r="C32" s="485" t="n">
        <v>18603</v>
      </c>
      <c r="D32" s="485" t="n">
        <v>0</v>
      </c>
      <c r="E32" s="501" t="n">
        <f aca="false">D32/C32*100</f>
        <v>0</v>
      </c>
      <c r="F32" s="501" t="e">
        <f aca="false">E32/D32*100</f>
        <v>#DIV/0!</v>
      </c>
    </row>
    <row r="33" customFormat="false" ht="16.5" hidden="false" customHeight="true" outlineLevel="0" collapsed="false">
      <c r="A33" s="89" t="s">
        <v>35</v>
      </c>
      <c r="B33" s="485" t="n">
        <v>27598</v>
      </c>
      <c r="C33" s="485" t="n">
        <v>63612</v>
      </c>
      <c r="D33" s="485" t="n">
        <v>27853</v>
      </c>
      <c r="E33" s="501" t="n">
        <f aca="false">D33/C33*100</f>
        <v>43.7857636923851</v>
      </c>
      <c r="F33" s="501" t="n">
        <f aca="false">D33/B33*100</f>
        <v>100.923979998551</v>
      </c>
    </row>
    <row r="34" customFormat="false" ht="15.75" hidden="false" customHeight="true" outlineLevel="0" collapsed="false">
      <c r="A34" s="505" t="s">
        <v>36</v>
      </c>
      <c r="B34" s="483"/>
      <c r="C34" s="485"/>
      <c r="D34" s="483"/>
      <c r="E34" s="501" t="e">
        <f aca="false">D34/C34*100</f>
        <v>#DIV/0!</v>
      </c>
      <c r="F34" s="501" t="e">
        <f aca="false">E34/D34*1000</f>
        <v>#DIV/0!</v>
      </c>
    </row>
    <row r="35" customFormat="false" ht="17.25" hidden="false" customHeight="true" outlineLevel="0" collapsed="false">
      <c r="A35" s="69" t="s">
        <v>37</v>
      </c>
      <c r="B35" s="506" t="s">
        <v>242</v>
      </c>
      <c r="C35" s="506" t="s">
        <v>243</v>
      </c>
      <c r="D35" s="506" t="s">
        <v>242</v>
      </c>
      <c r="E35" s="501" t="e">
        <f aca="false">D35/C35*100</f>
        <v>#VALUE!</v>
      </c>
      <c r="F35" s="501" t="e">
        <f aca="false">E35/D35*100</f>
        <v>#VALUE!</v>
      </c>
    </row>
    <row r="36" customFormat="false" ht="17.25" hidden="false" customHeight="true" outlineLevel="0" collapsed="false">
      <c r="A36" s="69" t="s">
        <v>149</v>
      </c>
      <c r="B36" s="506" t="s">
        <v>242</v>
      </c>
      <c r="C36" s="506" t="s">
        <v>242</v>
      </c>
      <c r="D36" s="506" t="s">
        <v>242</v>
      </c>
      <c r="E36" s="501" t="e">
        <f aca="false">D36/C36*100</f>
        <v>#DIV/0!</v>
      </c>
      <c r="F36" s="501" t="e">
        <f aca="false">E36/D36*100</f>
        <v>#DIV/0!</v>
      </c>
    </row>
    <row r="37" customFormat="false" ht="16.5" hidden="false" customHeight="true" outlineLevel="0" collapsed="false">
      <c r="A37" s="69" t="s">
        <v>39</v>
      </c>
      <c r="B37" s="506" t="s">
        <v>242</v>
      </c>
      <c r="C37" s="506" t="s">
        <v>244</v>
      </c>
      <c r="D37" s="506" t="s">
        <v>242</v>
      </c>
      <c r="E37" s="501" t="n">
        <f aca="false">D37/C37*100</f>
        <v>0</v>
      </c>
      <c r="F37" s="501" t="e">
        <f aca="false">E37/D37*100</f>
        <v>#DIV/0!</v>
      </c>
    </row>
    <row r="38" customFormat="false" ht="14.25" hidden="false" customHeight="true" outlineLevel="0" collapsed="false">
      <c r="A38" s="69" t="s">
        <v>40</v>
      </c>
      <c r="B38" s="506" t="s">
        <v>242</v>
      </c>
      <c r="C38" s="506" t="s">
        <v>242</v>
      </c>
      <c r="D38" s="506" t="s">
        <v>242</v>
      </c>
      <c r="E38" s="501" t="e">
        <f aca="false">D38/C38*100</f>
        <v>#DIV/0!</v>
      </c>
      <c r="F38" s="501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6" t="s">
        <v>242</v>
      </c>
      <c r="C39" s="506" t="s">
        <v>242</v>
      </c>
      <c r="D39" s="506" t="s">
        <v>242</v>
      </c>
      <c r="E39" s="501" t="e">
        <f aca="false">D39/C39*100</f>
        <v>#DIV/0!</v>
      </c>
      <c r="F39" s="501" t="e">
        <f aca="false">E39/D39*100</f>
        <v>#DIV/0!</v>
      </c>
    </row>
    <row r="40" customFormat="false" ht="13.5" hidden="false" customHeight="true" outlineLevel="0" collapsed="false">
      <c r="A40" s="69" t="s">
        <v>42</v>
      </c>
      <c r="B40" s="506" t="s">
        <v>242</v>
      </c>
      <c r="C40" s="506" t="s">
        <v>245</v>
      </c>
      <c r="D40" s="506" t="s">
        <v>242</v>
      </c>
      <c r="E40" s="501" t="n">
        <f aca="false">D40/C40*100</f>
        <v>0</v>
      </c>
      <c r="F40" s="501" t="e">
        <f aca="false">E40/D40*100</f>
        <v>#DIV/0!</v>
      </c>
    </row>
    <row r="41" customFormat="false" ht="15" hidden="false" customHeight="true" outlineLevel="0" collapsed="false">
      <c r="A41" s="69" t="s">
        <v>43</v>
      </c>
      <c r="B41" s="506" t="s">
        <v>242</v>
      </c>
      <c r="C41" s="506" t="s">
        <v>246</v>
      </c>
      <c r="D41" s="506" t="s">
        <v>242</v>
      </c>
      <c r="E41" s="501" t="n">
        <f aca="false">D41/C41*100</f>
        <v>0</v>
      </c>
      <c r="F41" s="501" t="e">
        <f aca="false">E41/D41*100</f>
        <v>#DIV/0!</v>
      </c>
    </row>
    <row r="42" customFormat="false" ht="17.25" hidden="false" customHeight="true" outlineLevel="0" collapsed="false">
      <c r="A42" s="89" t="s">
        <v>33</v>
      </c>
      <c r="B42" s="506" t="s">
        <v>242</v>
      </c>
      <c r="C42" s="506" t="s">
        <v>242</v>
      </c>
      <c r="D42" s="506" t="s">
        <v>242</v>
      </c>
      <c r="E42" s="501" t="e">
        <f aca="false">D42/C42*100</f>
        <v>#DIV/0!</v>
      </c>
      <c r="F42" s="501" t="e">
        <f aca="false">E42/D42*100</f>
        <v>#DIV/0!</v>
      </c>
    </row>
    <row r="43" customFormat="false" ht="29.25" hidden="false" customHeight="true" outlineLevel="0" collapsed="false">
      <c r="A43" s="89" t="s">
        <v>34</v>
      </c>
      <c r="B43" s="506" t="s">
        <v>242</v>
      </c>
      <c r="C43" s="506" t="s">
        <v>242</v>
      </c>
      <c r="D43" s="506" t="s">
        <v>242</v>
      </c>
      <c r="E43" s="501" t="e">
        <f aca="false">D43/C43*100</f>
        <v>#DIV/0!</v>
      </c>
      <c r="F43" s="501" t="e">
        <f aca="false">E43/D43*100</f>
        <v>#DIV/0!</v>
      </c>
    </row>
    <row r="44" customFormat="false" ht="24.75" hidden="false" customHeight="true" outlineLevel="0" collapsed="false">
      <c r="A44" s="89" t="s">
        <v>35</v>
      </c>
      <c r="B44" s="506" t="s">
        <v>242</v>
      </c>
      <c r="C44" s="506" t="s">
        <v>246</v>
      </c>
      <c r="D44" s="506" t="s">
        <v>242</v>
      </c>
      <c r="E44" s="501" t="n">
        <f aca="false">D44/C44*100</f>
        <v>0</v>
      </c>
      <c r="F44" s="501" t="e">
        <f aca="false">E44/D44*100</f>
        <v>#DIV/0!</v>
      </c>
    </row>
    <row r="45" customFormat="false" ht="15" hidden="false" customHeight="true" outlineLevel="0" collapsed="false">
      <c r="A45" s="69" t="s">
        <v>44</v>
      </c>
      <c r="B45" s="506" t="s">
        <v>242</v>
      </c>
      <c r="C45" s="506" t="s">
        <v>247</v>
      </c>
      <c r="D45" s="506" t="s">
        <v>242</v>
      </c>
      <c r="E45" s="501" t="n">
        <f aca="false">D45/C45*100</f>
        <v>0</v>
      </c>
      <c r="F45" s="501" t="e">
        <f aca="false">E45/D45*100</f>
        <v>#DIV/0!</v>
      </c>
    </row>
    <row r="46" customFormat="false" ht="16.5" hidden="false" customHeight="true" outlineLevel="0" collapsed="false">
      <c r="A46" s="89" t="s">
        <v>33</v>
      </c>
      <c r="B46" s="506" t="s">
        <v>242</v>
      </c>
      <c r="C46" s="506" t="s">
        <v>242</v>
      </c>
      <c r="D46" s="506" t="s">
        <v>242</v>
      </c>
      <c r="E46" s="501" t="e">
        <f aca="false">D46/C46*100</f>
        <v>#DIV/0!</v>
      </c>
      <c r="F46" s="501" t="e">
        <f aca="false">E46/D46*100</f>
        <v>#DIV/0!</v>
      </c>
    </row>
    <row r="47" customFormat="false" ht="28.5" hidden="false" customHeight="true" outlineLevel="0" collapsed="false">
      <c r="A47" s="89" t="s">
        <v>34</v>
      </c>
      <c r="B47" s="506" t="s">
        <v>242</v>
      </c>
      <c r="C47" s="506" t="s">
        <v>242</v>
      </c>
      <c r="D47" s="506" t="s">
        <v>242</v>
      </c>
      <c r="E47" s="501" t="e">
        <f aca="false">D47/C47*100</f>
        <v>#DIV/0!</v>
      </c>
      <c r="F47" s="501" t="e">
        <f aca="false">E47/D47*100</f>
        <v>#DIV/0!</v>
      </c>
    </row>
    <row r="48" customFormat="false" ht="18" hidden="false" customHeight="true" outlineLevel="0" collapsed="false">
      <c r="A48" s="89" t="s">
        <v>35</v>
      </c>
      <c r="B48" s="506" t="s">
        <v>242</v>
      </c>
      <c r="C48" s="506" t="s">
        <v>247</v>
      </c>
      <c r="D48" s="506" t="s">
        <v>242</v>
      </c>
      <c r="E48" s="501" t="n">
        <f aca="false">D48/C48*100</f>
        <v>0</v>
      </c>
      <c r="F48" s="501" t="e">
        <f aca="false">E48/D48*100</f>
        <v>#DIV/0!</v>
      </c>
    </row>
    <row r="49" customFormat="false" ht="15" hidden="false" customHeight="true" outlineLevel="0" collapsed="false">
      <c r="A49" s="87" t="s">
        <v>45</v>
      </c>
      <c r="B49" s="506" t="s">
        <v>242</v>
      </c>
      <c r="C49" s="506" t="s">
        <v>248</v>
      </c>
      <c r="D49" s="506" t="s">
        <v>242</v>
      </c>
      <c r="E49" s="501" t="n">
        <f aca="false">D49/C49*100</f>
        <v>0</v>
      </c>
      <c r="F49" s="501" t="e">
        <f aca="false">E49/D49*100</f>
        <v>#DIV/0!</v>
      </c>
    </row>
    <row r="50" customFormat="false" ht="15" hidden="false" customHeight="true" outlineLevel="0" collapsed="false">
      <c r="A50" s="89" t="s">
        <v>33</v>
      </c>
      <c r="B50" s="506" t="s">
        <v>242</v>
      </c>
      <c r="C50" s="506" t="s">
        <v>242</v>
      </c>
      <c r="D50" s="506" t="s">
        <v>242</v>
      </c>
      <c r="E50" s="501" t="e">
        <f aca="false">D50/C50*100</f>
        <v>#DIV/0!</v>
      </c>
      <c r="F50" s="501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89" t="s">
        <v>34</v>
      </c>
      <c r="B51" s="506" t="s">
        <v>242</v>
      </c>
      <c r="C51" s="506" t="s">
        <v>242</v>
      </c>
      <c r="D51" s="506" t="s">
        <v>242</v>
      </c>
      <c r="E51" s="501" t="e">
        <f aca="false">D51/C51*100</f>
        <v>#DIV/0!</v>
      </c>
      <c r="F51" s="501" t="e">
        <f aca="false">E51/D51*100</f>
        <v>#DIV/0!</v>
      </c>
    </row>
    <row r="52" customFormat="false" ht="13.5" hidden="false" customHeight="true" outlineLevel="0" collapsed="false">
      <c r="A52" s="89" t="s">
        <v>35</v>
      </c>
      <c r="B52" s="506" t="s">
        <v>242</v>
      </c>
      <c r="C52" s="506" t="s">
        <v>248</v>
      </c>
      <c r="D52" s="506" t="s">
        <v>242</v>
      </c>
      <c r="E52" s="501" t="n">
        <f aca="false">D52/C52*100</f>
        <v>0</v>
      </c>
      <c r="F52" s="501" t="e">
        <f aca="false">E52/D52*100</f>
        <v>#DIV/0!</v>
      </c>
    </row>
    <row r="53" customFormat="false" ht="17.25" hidden="false" customHeight="true" outlineLevel="0" collapsed="false">
      <c r="A53" s="87" t="s">
        <v>46</v>
      </c>
      <c r="B53" s="506" t="s">
        <v>242</v>
      </c>
      <c r="C53" s="506" t="s">
        <v>248</v>
      </c>
      <c r="D53" s="506" t="s">
        <v>242</v>
      </c>
      <c r="E53" s="501" t="n">
        <f aca="false">D53/C53*100</f>
        <v>0</v>
      </c>
      <c r="F53" s="501" t="e">
        <f aca="false">E53/D53*100</f>
        <v>#DIV/0!</v>
      </c>
    </row>
    <row r="54" customFormat="false" ht="15" hidden="false" customHeight="true" outlineLevel="0" collapsed="false">
      <c r="A54" s="89" t="s">
        <v>33</v>
      </c>
      <c r="B54" s="506" t="s">
        <v>242</v>
      </c>
      <c r="C54" s="506" t="s">
        <v>242</v>
      </c>
      <c r="D54" s="506" t="s">
        <v>242</v>
      </c>
      <c r="E54" s="501" t="e">
        <f aca="false">D54/C54*100</f>
        <v>#DIV/0!</v>
      </c>
      <c r="F54" s="501" t="e">
        <f aca="false">E54/D54*100</f>
        <v>#DIV/0!</v>
      </c>
    </row>
    <row r="55" customFormat="false" ht="26.25" hidden="false" customHeight="true" outlineLevel="0" collapsed="false">
      <c r="A55" s="89" t="s">
        <v>34</v>
      </c>
      <c r="B55" s="506" t="s">
        <v>242</v>
      </c>
      <c r="C55" s="506" t="s">
        <v>242</v>
      </c>
      <c r="D55" s="506" t="s">
        <v>242</v>
      </c>
      <c r="E55" s="501" t="e">
        <f aca="false">D55/C55*100</f>
        <v>#DIV/0!</v>
      </c>
      <c r="F55" s="501" t="e">
        <f aca="false">E55/D55*100</f>
        <v>#DIV/0!</v>
      </c>
    </row>
    <row r="56" customFormat="false" ht="15.75" hidden="false" customHeight="true" outlineLevel="0" collapsed="false">
      <c r="A56" s="89" t="s">
        <v>35</v>
      </c>
      <c r="B56" s="506" t="s">
        <v>242</v>
      </c>
      <c r="C56" s="506" t="s">
        <v>248</v>
      </c>
      <c r="D56" s="506" t="s">
        <v>242</v>
      </c>
      <c r="E56" s="501" t="n">
        <f aca="false">D56/C56*100</f>
        <v>0</v>
      </c>
      <c r="F56" s="501" t="e">
        <f aca="false">E56/D56*100</f>
        <v>#DIV/0!</v>
      </c>
    </row>
    <row r="57" customFormat="false" ht="15" hidden="false" customHeight="true" outlineLevel="0" collapsed="false">
      <c r="A57" s="69" t="s">
        <v>47</v>
      </c>
      <c r="B57" s="506" t="s">
        <v>249</v>
      </c>
      <c r="C57" s="506" t="s">
        <v>250</v>
      </c>
      <c r="D57" s="506" t="s">
        <v>251</v>
      </c>
      <c r="E57" s="501" t="n">
        <f aca="false">D57/C57*100</f>
        <v>68.8524590163934</v>
      </c>
      <c r="F57" s="501" t="n">
        <f aca="false">D57/B57*100</f>
        <v>113.513513513514</v>
      </c>
    </row>
    <row r="58" customFormat="false" ht="16.5" hidden="false" customHeight="true" outlineLevel="0" collapsed="false">
      <c r="A58" s="89" t="s">
        <v>33</v>
      </c>
      <c r="B58" s="506" t="s">
        <v>242</v>
      </c>
      <c r="C58" s="506" t="s">
        <v>242</v>
      </c>
      <c r="D58" s="506" t="s">
        <v>242</v>
      </c>
      <c r="E58" s="501" t="e">
        <f aca="false">D58/C58*100</f>
        <v>#DIV/0!</v>
      </c>
      <c r="F58" s="501" t="e">
        <f aca="false">E58/D58*100</f>
        <v>#DIV/0!</v>
      </c>
    </row>
    <row r="59" customFormat="false" ht="27.75" hidden="false" customHeight="true" outlineLevel="0" collapsed="false">
      <c r="A59" s="89" t="s">
        <v>34</v>
      </c>
      <c r="B59" s="506" t="s">
        <v>242</v>
      </c>
      <c r="C59" s="506" t="s">
        <v>242</v>
      </c>
      <c r="D59" s="506" t="s">
        <v>242</v>
      </c>
      <c r="E59" s="501" t="e">
        <f aca="false">D59/C59*100</f>
        <v>#DIV/0!</v>
      </c>
      <c r="F59" s="501" t="e">
        <f aca="false">E59/D59*100</f>
        <v>#DIV/0!</v>
      </c>
    </row>
    <row r="60" customFormat="false" ht="15.75" hidden="false" customHeight="true" outlineLevel="0" collapsed="false">
      <c r="A60" s="89" t="s">
        <v>35</v>
      </c>
      <c r="B60" s="506" t="s">
        <v>249</v>
      </c>
      <c r="C60" s="506" t="s">
        <v>250</v>
      </c>
      <c r="D60" s="506" t="s">
        <v>251</v>
      </c>
      <c r="E60" s="501" t="n">
        <f aca="false">D60/C60*100</f>
        <v>68.8524590163934</v>
      </c>
      <c r="F60" s="501" t="n">
        <f aca="false">D60/B60*100</f>
        <v>113.513513513514</v>
      </c>
    </row>
    <row r="61" customFormat="false" ht="15" hidden="false" customHeight="true" outlineLevel="0" collapsed="false">
      <c r="A61" s="69" t="s">
        <v>48</v>
      </c>
      <c r="B61" s="506" t="s">
        <v>252</v>
      </c>
      <c r="C61" s="506" t="s">
        <v>253</v>
      </c>
      <c r="D61" s="506" t="s">
        <v>254</v>
      </c>
      <c r="E61" s="501" t="e">
        <f aca="false">D61/C61*100</f>
        <v>#VALUE!</v>
      </c>
      <c r="F61" s="501" t="e">
        <f aca="false">D61/B61*100</f>
        <v>#VALUE!</v>
      </c>
    </row>
    <row r="62" customFormat="false" ht="13.5" hidden="false" customHeight="true" outlineLevel="0" collapsed="false">
      <c r="A62" s="89" t="s">
        <v>33</v>
      </c>
      <c r="B62" s="506" t="s">
        <v>242</v>
      </c>
      <c r="C62" s="506" t="s">
        <v>242</v>
      </c>
      <c r="D62" s="506" t="s">
        <v>242</v>
      </c>
      <c r="E62" s="501" t="e">
        <f aca="false">D62/C62*100</f>
        <v>#DIV/0!</v>
      </c>
      <c r="F62" s="501" t="e">
        <f aca="false">E62/D62*100</f>
        <v>#DIV/0!</v>
      </c>
    </row>
    <row r="63" customFormat="false" ht="26.25" hidden="false" customHeight="true" outlineLevel="0" collapsed="false">
      <c r="A63" s="89" t="s">
        <v>34</v>
      </c>
      <c r="B63" s="506" t="s">
        <v>242</v>
      </c>
      <c r="C63" s="506" t="s">
        <v>242</v>
      </c>
      <c r="D63" s="506" t="s">
        <v>255</v>
      </c>
      <c r="E63" s="501" t="e">
        <f aca="false">D63/C63*100</f>
        <v>#VALUE!</v>
      </c>
      <c r="F63" s="501" t="e">
        <f aca="false">E63/D63*100</f>
        <v>#VALUE!</v>
      </c>
    </row>
    <row r="64" customFormat="false" ht="15.75" hidden="false" customHeight="true" outlineLevel="0" collapsed="false">
      <c r="A64" s="89" t="s">
        <v>35</v>
      </c>
      <c r="B64" s="506" t="s">
        <v>252</v>
      </c>
      <c r="C64" s="506" t="s">
        <v>253</v>
      </c>
      <c r="D64" s="506" t="s">
        <v>256</v>
      </c>
      <c r="E64" s="501" t="n">
        <f aca="false">D64/C64*100</f>
        <v>65.553235908142</v>
      </c>
      <c r="F64" s="501" t="n">
        <f aca="false">D64/B64*100</f>
        <v>101.290322580645</v>
      </c>
    </row>
    <row r="65" customFormat="false" ht="15" hidden="false" customHeight="true" outlineLevel="0" collapsed="false">
      <c r="A65" s="69" t="s">
        <v>49</v>
      </c>
      <c r="B65" s="506" t="s">
        <v>257</v>
      </c>
      <c r="C65" s="506" t="s">
        <v>258</v>
      </c>
      <c r="D65" s="506" t="s">
        <v>259</v>
      </c>
      <c r="E65" s="501" t="n">
        <f aca="false">D65/C65*100</f>
        <v>95.2439024390244</v>
      </c>
      <c r="F65" s="501" t="n">
        <f aca="false">D65/B65*100</f>
        <v>100.128205128205</v>
      </c>
    </row>
    <row r="66" customFormat="false" ht="16.5" hidden="false" customHeight="true" outlineLevel="0" collapsed="false">
      <c r="A66" s="89" t="s">
        <v>33</v>
      </c>
      <c r="B66" s="506" t="s">
        <v>242</v>
      </c>
      <c r="C66" s="506" t="s">
        <v>242</v>
      </c>
      <c r="D66" s="506" t="s">
        <v>242</v>
      </c>
      <c r="E66" s="501" t="e">
        <f aca="false">D66/C66*100</f>
        <v>#DIV/0!</v>
      </c>
      <c r="F66" s="501" t="e">
        <f aca="false">E66/D66*100</f>
        <v>#DIV/0!</v>
      </c>
    </row>
    <row r="67" customFormat="false" ht="30" hidden="false" customHeight="true" outlineLevel="0" collapsed="false">
      <c r="A67" s="89" t="s">
        <v>34</v>
      </c>
      <c r="B67" s="506" t="s">
        <v>242</v>
      </c>
      <c r="C67" s="506" t="s">
        <v>242</v>
      </c>
      <c r="D67" s="506" t="s">
        <v>242</v>
      </c>
      <c r="E67" s="501" t="e">
        <f aca="false">D67/C67*100</f>
        <v>#DIV/0!</v>
      </c>
      <c r="F67" s="501" t="e">
        <f aca="false">E67/D67*100</f>
        <v>#DIV/0!</v>
      </c>
    </row>
    <row r="68" customFormat="false" ht="14.25" hidden="false" customHeight="true" outlineLevel="0" collapsed="false">
      <c r="A68" s="89" t="s">
        <v>35</v>
      </c>
      <c r="B68" s="506" t="s">
        <v>257</v>
      </c>
      <c r="C68" s="506" t="s">
        <v>258</v>
      </c>
      <c r="D68" s="506" t="s">
        <v>259</v>
      </c>
      <c r="E68" s="501" t="n">
        <f aca="false">D68/C68*100</f>
        <v>95.2439024390244</v>
      </c>
      <c r="F68" s="501" t="n">
        <f aca="false">D68/B68*100</f>
        <v>100.128205128205</v>
      </c>
    </row>
    <row r="69" customFormat="false" ht="14.25" hidden="false" customHeight="true" outlineLevel="0" collapsed="false">
      <c r="A69" s="89" t="s">
        <v>150</v>
      </c>
      <c r="B69" s="506" t="s">
        <v>242</v>
      </c>
      <c r="C69" s="506" t="s">
        <v>242</v>
      </c>
      <c r="D69" s="506" t="s">
        <v>242</v>
      </c>
      <c r="E69" s="501" t="e">
        <f aca="false">D69/C69*100</f>
        <v>#DIV/0!</v>
      </c>
      <c r="F69" s="501" t="e">
        <f aca="false">E69/D69*100</f>
        <v>#DIV/0!</v>
      </c>
    </row>
    <row r="70" customFormat="false" ht="15" hidden="false" customHeight="true" outlineLevel="0" collapsed="false">
      <c r="A70" s="87" t="s">
        <v>137</v>
      </c>
      <c r="B70" s="506" t="s">
        <v>242</v>
      </c>
      <c r="C70" s="506" t="s">
        <v>242</v>
      </c>
      <c r="D70" s="506" t="s">
        <v>242</v>
      </c>
      <c r="E70" s="501" t="e">
        <f aca="false">D70/C70*100</f>
        <v>#DIV/0!</v>
      </c>
      <c r="F70" s="501" t="e">
        <f aca="false">E70/D70*100</f>
        <v>#DIV/0!</v>
      </c>
    </row>
    <row r="71" customFormat="false" ht="16.5" hidden="false" customHeight="true" outlineLevel="0" collapsed="false">
      <c r="A71" s="89" t="s">
        <v>33</v>
      </c>
      <c r="B71" s="506" t="s">
        <v>242</v>
      </c>
      <c r="C71" s="506" t="s">
        <v>242</v>
      </c>
      <c r="D71" s="506" t="s">
        <v>242</v>
      </c>
      <c r="E71" s="501" t="e">
        <f aca="false">D71/C71*100</f>
        <v>#DIV/0!</v>
      </c>
      <c r="F71" s="501" t="e">
        <f aca="false">E71/D71*100</f>
        <v>#DIV/0!</v>
      </c>
    </row>
    <row r="72" customFormat="false" ht="30" hidden="false" customHeight="true" outlineLevel="0" collapsed="false">
      <c r="A72" s="89" t="s">
        <v>34</v>
      </c>
      <c r="B72" s="506" t="s">
        <v>242</v>
      </c>
      <c r="C72" s="506" t="s">
        <v>242</v>
      </c>
      <c r="D72" s="506" t="s">
        <v>242</v>
      </c>
      <c r="E72" s="501" t="e">
        <f aca="false">D72/C72*100</f>
        <v>#DIV/0!</v>
      </c>
      <c r="F72" s="501" t="e">
        <f aca="false">E72/D72*100</f>
        <v>#DIV/0!</v>
      </c>
    </row>
    <row r="73" customFormat="false" ht="15" hidden="false" customHeight="true" outlineLevel="0" collapsed="false">
      <c r="A73" s="89" t="s">
        <v>35</v>
      </c>
      <c r="B73" s="506" t="s">
        <v>242</v>
      </c>
      <c r="C73" s="506" t="s">
        <v>242</v>
      </c>
      <c r="D73" s="506" t="s">
        <v>242</v>
      </c>
      <c r="E73" s="501" t="e">
        <f aca="false">D73/C73*100</f>
        <v>#DIV/0!</v>
      </c>
      <c r="F73" s="501" t="e">
        <f aca="false">E73/D73*100</f>
        <v>#DIV/0!</v>
      </c>
    </row>
    <row r="74" customFormat="false" ht="16.5" hidden="false" customHeight="true" outlineLevel="0" collapsed="false">
      <c r="A74" s="505" t="s">
        <v>52</v>
      </c>
      <c r="B74" s="506" t="s">
        <v>242</v>
      </c>
      <c r="C74" s="506" t="s">
        <v>242</v>
      </c>
      <c r="D74" s="506" t="s">
        <v>242</v>
      </c>
      <c r="E74" s="501" t="e">
        <f aca="false">D74/C74*100</f>
        <v>#DIV/0!</v>
      </c>
      <c r="F74" s="501" t="e">
        <f aca="false">E74/D74*100</f>
        <v>#DIV/0!</v>
      </c>
    </row>
    <row r="75" customFormat="false" ht="13.5" hidden="false" customHeight="true" outlineLevel="0" collapsed="false">
      <c r="A75" s="69" t="s">
        <v>53</v>
      </c>
      <c r="B75" s="506" t="s">
        <v>260</v>
      </c>
      <c r="C75" s="506" t="s">
        <v>261</v>
      </c>
      <c r="D75" s="506" t="s">
        <v>262</v>
      </c>
      <c r="E75" s="501" t="n">
        <f aca="false">D75/C75*100</f>
        <v>96.9230769230769</v>
      </c>
      <c r="F75" s="501" t="n">
        <f aca="false">D75/B75*100</f>
        <v>89.4886363636364</v>
      </c>
    </row>
    <row r="76" customFormat="false" ht="27" hidden="false" customHeight="true" outlineLevel="0" collapsed="false">
      <c r="A76" s="89" t="s">
        <v>54</v>
      </c>
      <c r="B76" s="506" t="s">
        <v>242</v>
      </c>
      <c r="C76" s="506" t="s">
        <v>242</v>
      </c>
      <c r="D76" s="506" t="s">
        <v>242</v>
      </c>
      <c r="E76" s="501" t="e">
        <f aca="false">D76/C76*100</f>
        <v>#DIV/0!</v>
      </c>
      <c r="F76" s="501" t="e">
        <f aca="false">E76/D76*100</f>
        <v>#DIV/0!</v>
      </c>
    </row>
    <row r="77" customFormat="false" ht="28.5" hidden="false" customHeight="true" outlineLevel="0" collapsed="false">
      <c r="A77" s="89" t="s">
        <v>55</v>
      </c>
      <c r="B77" s="506" t="s">
        <v>242</v>
      </c>
      <c r="C77" s="506"/>
      <c r="D77" s="506" t="s">
        <v>263</v>
      </c>
      <c r="E77" s="501" t="e">
        <f aca="false">D77/C77*100</f>
        <v>#DIV/0!</v>
      </c>
      <c r="F77" s="501" t="e">
        <f aca="false">E77/D77*100</f>
        <v>#DIV/0!</v>
      </c>
    </row>
    <row r="78" customFormat="false" ht="14.25" hidden="false" customHeight="true" outlineLevel="0" collapsed="false">
      <c r="A78" s="89" t="s">
        <v>35</v>
      </c>
      <c r="B78" s="506" t="s">
        <v>260</v>
      </c>
      <c r="C78" s="506" t="s">
        <v>261</v>
      </c>
      <c r="D78" s="506" t="s">
        <v>264</v>
      </c>
      <c r="E78" s="501" t="n">
        <f aca="false">D78/C78*100</f>
        <v>53.5384615384615</v>
      </c>
      <c r="F78" s="501" t="n">
        <f aca="false">D78/B78*100</f>
        <v>49.4318181818182</v>
      </c>
    </row>
    <row r="79" customFormat="false" ht="14.25" hidden="false" customHeight="true" outlineLevel="0" collapsed="false">
      <c r="A79" s="102" t="s">
        <v>56</v>
      </c>
      <c r="B79" s="506" t="s">
        <v>265</v>
      </c>
      <c r="C79" s="506" t="s">
        <v>266</v>
      </c>
      <c r="D79" s="506" t="s">
        <v>267</v>
      </c>
      <c r="E79" s="501" t="n">
        <f aca="false">D79/C79*100</f>
        <v>99.4623655913979</v>
      </c>
      <c r="F79" s="501" t="n">
        <f aca="false">D79/B79*100</f>
        <v>103.351955307263</v>
      </c>
    </row>
    <row r="80" customFormat="false" ht="27" hidden="false" customHeight="true" outlineLevel="0" collapsed="false">
      <c r="A80" s="104" t="s">
        <v>54</v>
      </c>
      <c r="B80" s="506" t="s">
        <v>242</v>
      </c>
      <c r="C80" s="506" t="s">
        <v>242</v>
      </c>
      <c r="D80" s="506" t="s">
        <v>242</v>
      </c>
      <c r="E80" s="501" t="e">
        <f aca="false">D80/C80*100</f>
        <v>#DIV/0!</v>
      </c>
      <c r="F80" s="501" t="e">
        <f aca="false">E80/D80*100</f>
        <v>#DIV/0!</v>
      </c>
    </row>
    <row r="81" customFormat="false" ht="27.6" hidden="false" customHeight="true" outlineLevel="0" collapsed="false">
      <c r="A81" s="104" t="s">
        <v>55</v>
      </c>
      <c r="B81" s="506" t="s">
        <v>242</v>
      </c>
      <c r="C81" s="506" t="s">
        <v>242</v>
      </c>
      <c r="D81" s="506" t="s">
        <v>268</v>
      </c>
      <c r="E81" s="501" t="e">
        <f aca="false">D81/C81*100</f>
        <v>#DIV/0!</v>
      </c>
      <c r="F81" s="501" t="e">
        <f aca="false">E81/D81*100</f>
        <v>#DIV/0!</v>
      </c>
    </row>
    <row r="82" customFormat="false" ht="13.8" hidden="false" customHeight="false" outlineLevel="0" collapsed="false">
      <c r="A82" s="104" t="s">
        <v>35</v>
      </c>
      <c r="B82" s="506" t="s">
        <v>265</v>
      </c>
      <c r="C82" s="506" t="s">
        <v>266</v>
      </c>
      <c r="D82" s="506" t="s">
        <v>269</v>
      </c>
      <c r="E82" s="501" t="n">
        <f aca="false">D82/C82*100</f>
        <v>62.9032258064516</v>
      </c>
      <c r="F82" s="501" t="n">
        <f aca="false">D82/B82*100</f>
        <v>65.3631284916201</v>
      </c>
    </row>
    <row r="83" customFormat="false" ht="20.25" hidden="false" customHeight="true" outlineLevel="0" collapsed="false">
      <c r="A83" s="69" t="s">
        <v>57</v>
      </c>
      <c r="B83" s="506" t="s">
        <v>242</v>
      </c>
      <c r="C83" s="506" t="s">
        <v>242</v>
      </c>
      <c r="D83" s="506" t="s">
        <v>242</v>
      </c>
      <c r="E83" s="501" t="e">
        <f aca="false">D83/C83*100</f>
        <v>#DIV/0!</v>
      </c>
      <c r="F83" s="501" t="e">
        <f aca="false">E83/D83*100</f>
        <v>#DIV/0!</v>
      </c>
    </row>
    <row r="84" customFormat="false" ht="13.8" hidden="false" customHeight="false" outlineLevel="0" collapsed="false">
      <c r="A84" s="89" t="s">
        <v>54</v>
      </c>
      <c r="B84" s="506" t="s">
        <v>242</v>
      </c>
      <c r="C84" s="506" t="s">
        <v>242</v>
      </c>
      <c r="D84" s="506" t="s">
        <v>242</v>
      </c>
      <c r="E84" s="501" t="e">
        <f aca="false">D84/C84*100</f>
        <v>#DIV/0!</v>
      </c>
      <c r="F84" s="501" t="e">
        <f aca="false">E84/D84*100</f>
        <v>#DIV/0!</v>
      </c>
    </row>
    <row r="85" customFormat="false" ht="27.6" hidden="false" customHeight="false" outlineLevel="0" collapsed="false">
      <c r="A85" s="89" t="s">
        <v>55</v>
      </c>
      <c r="B85" s="506" t="s">
        <v>242</v>
      </c>
      <c r="C85" s="506" t="s">
        <v>242</v>
      </c>
      <c r="D85" s="506" t="s">
        <v>242</v>
      </c>
      <c r="E85" s="501" t="e">
        <f aca="false">D85/C85*100</f>
        <v>#DIV/0!</v>
      </c>
      <c r="F85" s="501" t="e">
        <f aca="false">E85/D85*100</f>
        <v>#DIV/0!</v>
      </c>
    </row>
    <row r="86" customFormat="false" ht="18.75" hidden="false" customHeight="true" outlineLevel="0" collapsed="false">
      <c r="A86" s="89" t="s">
        <v>35</v>
      </c>
      <c r="B86" s="506" t="s">
        <v>242</v>
      </c>
      <c r="C86" s="506" t="s">
        <v>242</v>
      </c>
      <c r="D86" s="506" t="s">
        <v>242</v>
      </c>
      <c r="E86" s="501" t="e">
        <f aca="false">D86/C86*100</f>
        <v>#DIV/0!</v>
      </c>
      <c r="F86" s="501" t="e">
        <f aca="false">E86/D86*100</f>
        <v>#DIV/0!</v>
      </c>
    </row>
    <row r="87" customFormat="false" ht="15" hidden="false" customHeight="true" outlineLevel="0" collapsed="false">
      <c r="A87" s="69" t="s">
        <v>58</v>
      </c>
      <c r="B87" s="506" t="s">
        <v>270</v>
      </c>
      <c r="C87" s="506" t="s">
        <v>270</v>
      </c>
      <c r="D87" s="506" t="s">
        <v>271</v>
      </c>
      <c r="E87" s="501" t="n">
        <f aca="false">D87/C87*100</f>
        <v>111.05527638191</v>
      </c>
      <c r="F87" s="501" t="n">
        <f aca="false">D87/B87*100</f>
        <v>111.05527638191</v>
      </c>
    </row>
    <row r="88" customFormat="false" ht="24.75" hidden="false" customHeight="true" outlineLevel="0" collapsed="false">
      <c r="A88" s="69" t="s">
        <v>59</v>
      </c>
      <c r="B88" s="506" t="s">
        <v>272</v>
      </c>
      <c r="C88" s="506" t="s">
        <v>273</v>
      </c>
      <c r="D88" s="506" t="s">
        <v>272</v>
      </c>
      <c r="E88" s="501" t="n">
        <f aca="false">D88/C88*100</f>
        <v>99.9577167019027</v>
      </c>
      <c r="F88" s="501" t="n">
        <f aca="false">D88/B88*100</f>
        <v>100</v>
      </c>
    </row>
    <row r="89" customFormat="false" ht="17.25" hidden="true" customHeight="true" outlineLevel="0" collapsed="false">
      <c r="A89" s="69"/>
      <c r="B89" s="506" t="s">
        <v>242</v>
      </c>
      <c r="C89" s="506" t="s">
        <v>242</v>
      </c>
      <c r="D89" s="506" t="s">
        <v>242</v>
      </c>
      <c r="E89" s="501" t="e">
        <f aca="false">D89/C89*100</f>
        <v>#DIV/0!</v>
      </c>
      <c r="F89" s="501" t="e">
        <f aca="false">E89/D89*100</f>
        <v>#DIV/0!</v>
      </c>
    </row>
    <row r="90" customFormat="false" ht="16.5" hidden="false" customHeight="true" outlineLevel="0" collapsed="false">
      <c r="A90" s="74" t="s">
        <v>61</v>
      </c>
      <c r="B90" s="506" t="s">
        <v>274</v>
      </c>
      <c r="C90" s="506" t="s">
        <v>275</v>
      </c>
      <c r="D90" s="506" t="s">
        <v>274</v>
      </c>
      <c r="E90" s="501" t="n">
        <f aca="false">D90/C90*100</f>
        <v>49.800796812749</v>
      </c>
      <c r="F90" s="501" t="n">
        <f aca="false">D90/B90*100</f>
        <v>100</v>
      </c>
    </row>
    <row r="91" customFormat="false" ht="15.75" hidden="false" customHeight="true" outlineLevel="0" collapsed="false">
      <c r="A91" s="74" t="s">
        <v>62</v>
      </c>
      <c r="B91" s="506" t="s">
        <v>276</v>
      </c>
      <c r="C91" s="506" t="s">
        <v>276</v>
      </c>
      <c r="D91" s="506" t="s">
        <v>277</v>
      </c>
      <c r="E91" s="501" t="n">
        <f aca="false">D91/C91*100</f>
        <v>50</v>
      </c>
      <c r="F91" s="501" t="n">
        <f aca="false">D91/B91*100</f>
        <v>50</v>
      </c>
    </row>
    <row r="92" customFormat="false" ht="15" hidden="false" customHeight="true" outlineLevel="0" collapsed="false">
      <c r="A92" s="74" t="s">
        <v>63</v>
      </c>
      <c r="B92" s="506" t="s">
        <v>242</v>
      </c>
      <c r="C92" s="506" t="s">
        <v>242</v>
      </c>
      <c r="D92" s="506" t="s">
        <v>242</v>
      </c>
      <c r="E92" s="501" t="e">
        <f aca="false">D92/C92*100</f>
        <v>#DIV/0!</v>
      </c>
      <c r="F92" s="501" t="e">
        <f aca="false">E92/D92*100</f>
        <v>#DIV/0!</v>
      </c>
    </row>
    <row r="93" customFormat="false" ht="30" hidden="false" customHeight="true" outlineLevel="0" collapsed="false">
      <c r="A93" s="74" t="s">
        <v>64</v>
      </c>
      <c r="B93" s="506" t="s">
        <v>242</v>
      </c>
      <c r="C93" s="506" t="s">
        <v>242</v>
      </c>
      <c r="D93" s="506" t="s">
        <v>242</v>
      </c>
      <c r="E93" s="501" t="e">
        <f aca="false">D93/C93*100</f>
        <v>#DIV/0!</v>
      </c>
      <c r="F93" s="501" t="e">
        <f aca="false">E93/D93*100</f>
        <v>#DIV/0!</v>
      </c>
    </row>
    <row r="94" customFormat="false" ht="29.25" hidden="false" customHeight="true" outlineLevel="0" collapsed="false">
      <c r="A94" s="74" t="s">
        <v>65</v>
      </c>
      <c r="B94" s="506" t="s">
        <v>242</v>
      </c>
      <c r="C94" s="506" t="s">
        <v>242</v>
      </c>
      <c r="D94" s="506" t="s">
        <v>242</v>
      </c>
      <c r="E94" s="501" t="e">
        <f aca="false">D94/C94*100</f>
        <v>#DIV/0!</v>
      </c>
      <c r="F94" s="501" t="e">
        <f aca="false">E94/D94*100</f>
        <v>#DIV/0!</v>
      </c>
    </row>
    <row r="95" customFormat="false" ht="31.5" hidden="false" customHeight="true" outlineLevel="0" collapsed="false">
      <c r="A95" s="74" t="s">
        <v>66</v>
      </c>
      <c r="B95" s="506" t="s">
        <v>242</v>
      </c>
      <c r="C95" s="506" t="s">
        <v>242</v>
      </c>
      <c r="D95" s="506" t="s">
        <v>242</v>
      </c>
      <c r="E95" s="501" t="e">
        <f aca="false">D95/C95*100</f>
        <v>#DIV/0!</v>
      </c>
      <c r="F95" s="501" t="e">
        <f aca="false">E95/D95*100</f>
        <v>#DIV/0!</v>
      </c>
    </row>
    <row r="96" customFormat="false" ht="34.5" hidden="false" customHeight="true" outlineLevel="0" collapsed="false">
      <c r="A96" s="74" t="s">
        <v>67</v>
      </c>
      <c r="B96" s="506" t="s">
        <v>278</v>
      </c>
      <c r="C96" s="506" t="s">
        <v>279</v>
      </c>
      <c r="D96" s="506" t="s">
        <v>280</v>
      </c>
      <c r="E96" s="501" t="e">
        <f aca="false">D96/C96*100</f>
        <v>#VALUE!</v>
      </c>
      <c r="F96" s="501" t="n">
        <f aca="false">D96/B96*100</f>
        <v>120</v>
      </c>
    </row>
    <row r="97" customFormat="false" ht="30" hidden="false" customHeight="true" outlineLevel="0" collapsed="false">
      <c r="A97" s="74" t="s">
        <v>68</v>
      </c>
      <c r="B97" s="506" t="s">
        <v>242</v>
      </c>
      <c r="C97" s="506" t="s">
        <v>242</v>
      </c>
      <c r="D97" s="506" t="s">
        <v>242</v>
      </c>
      <c r="E97" s="501" t="e">
        <f aca="false">D97/C97*100</f>
        <v>#DIV/0!</v>
      </c>
      <c r="F97" s="501" t="e">
        <f aca="false">E97/D97*100</f>
        <v>#DIV/0!</v>
      </c>
    </row>
    <row r="98" customFormat="false" ht="15.75" hidden="false" customHeight="true" outlineLevel="0" collapsed="false">
      <c r="A98" s="84" t="s">
        <v>69</v>
      </c>
      <c r="B98" s="506" t="s">
        <v>242</v>
      </c>
      <c r="C98" s="506" t="s">
        <v>242</v>
      </c>
      <c r="D98" s="506" t="s">
        <v>242</v>
      </c>
      <c r="E98" s="501" t="e">
        <f aca="false">D98/C98*100</f>
        <v>#DIV/0!</v>
      </c>
      <c r="F98" s="501" t="e">
        <f aca="false">E98/D98*100</f>
        <v>#DIV/0!</v>
      </c>
    </row>
    <row r="99" customFormat="false" ht="27" hidden="false" customHeight="true" outlineLevel="0" collapsed="false">
      <c r="A99" s="69" t="s">
        <v>70</v>
      </c>
      <c r="B99" s="506" t="s">
        <v>281</v>
      </c>
      <c r="C99" s="506" t="s">
        <v>281</v>
      </c>
      <c r="D99" s="506" t="s">
        <v>282</v>
      </c>
      <c r="E99" s="501" t="n">
        <f aca="false">D99/C99*100</f>
        <v>90.9090909090909</v>
      </c>
      <c r="F99" s="501" t="n">
        <f aca="false">D99/B99*100</f>
        <v>90.9090909090909</v>
      </c>
    </row>
    <row r="100" customFormat="false" ht="15.75" hidden="false" customHeight="true" outlineLevel="0" collapsed="false">
      <c r="A100" s="87" t="s">
        <v>71</v>
      </c>
      <c r="B100" s="506" t="s">
        <v>283</v>
      </c>
      <c r="C100" s="506" t="s">
        <v>284</v>
      </c>
      <c r="D100" s="506" t="s">
        <v>285</v>
      </c>
      <c r="E100" s="501" t="n">
        <f aca="false">D100/C100*100</f>
        <v>91.304347826087</v>
      </c>
      <c r="F100" s="501" t="n">
        <f aca="false">D100/B100*100</f>
        <v>102.439024390244</v>
      </c>
    </row>
    <row r="101" customFormat="false" ht="13.8" hidden="false" customHeight="false" outlineLevel="0" collapsed="false">
      <c r="A101" s="89" t="s">
        <v>72</v>
      </c>
      <c r="B101" s="506" t="s">
        <v>283</v>
      </c>
      <c r="C101" s="506" t="s">
        <v>284</v>
      </c>
      <c r="D101" s="506" t="s">
        <v>285</v>
      </c>
      <c r="E101" s="501" t="n">
        <f aca="false">D101/C101*100</f>
        <v>91.304347826087</v>
      </c>
      <c r="F101" s="501" t="n">
        <f aca="false">D101/B101*100</f>
        <v>102.439024390244</v>
      </c>
    </row>
    <row r="102" customFormat="false" ht="17.25" hidden="false" customHeight="true" outlineLevel="0" collapsed="false">
      <c r="A102" s="89" t="s">
        <v>73</v>
      </c>
      <c r="B102" s="506" t="s">
        <v>242</v>
      </c>
      <c r="C102" s="506" t="s">
        <v>242</v>
      </c>
      <c r="D102" s="506" t="s">
        <v>242</v>
      </c>
      <c r="E102" s="501" t="e">
        <f aca="false">D102/C102*100</f>
        <v>#DIV/0!</v>
      </c>
      <c r="F102" s="501" t="e">
        <f aca="false">E102/D102*100</f>
        <v>#DIV/0!</v>
      </c>
    </row>
    <row r="103" customFormat="false" ht="16.5" hidden="false" customHeight="true" outlineLevel="0" collapsed="false">
      <c r="A103" s="89" t="s">
        <v>74</v>
      </c>
      <c r="B103" s="506" t="s">
        <v>242</v>
      </c>
      <c r="C103" s="506" t="s">
        <v>242</v>
      </c>
      <c r="D103" s="506" t="s">
        <v>242</v>
      </c>
      <c r="E103" s="501" t="e">
        <f aca="false">D103/C103*100</f>
        <v>#DIV/0!</v>
      </c>
      <c r="F103" s="501" t="e">
        <f aca="false">E103/D103*100</f>
        <v>#DIV/0!</v>
      </c>
    </row>
    <row r="104" customFormat="false" ht="18" hidden="false" customHeight="true" outlineLevel="0" collapsed="false">
      <c r="A104" s="89" t="s">
        <v>75</v>
      </c>
      <c r="B104" s="506" t="s">
        <v>242</v>
      </c>
      <c r="C104" s="506" t="s">
        <v>242</v>
      </c>
      <c r="D104" s="506" t="s">
        <v>242</v>
      </c>
      <c r="E104" s="501" t="e">
        <f aca="false">D104/C104*100</f>
        <v>#DIV/0!</v>
      </c>
      <c r="F104" s="501" t="e">
        <f aca="false">E104/D104*100</f>
        <v>#DIV/0!</v>
      </c>
    </row>
    <row r="105" customFormat="false" ht="18" hidden="false" customHeight="true" outlineLevel="0" collapsed="false">
      <c r="A105" s="69" t="s">
        <v>76</v>
      </c>
      <c r="B105" s="506" t="s">
        <v>242</v>
      </c>
      <c r="C105" s="506" t="s">
        <v>242</v>
      </c>
      <c r="D105" s="506" t="s">
        <v>242</v>
      </c>
      <c r="E105" s="501" t="e">
        <f aca="false">D105/C105*100</f>
        <v>#DIV/0!</v>
      </c>
      <c r="F105" s="501" t="e">
        <f aca="false">E105/D105*100</f>
        <v>#DIV/0!</v>
      </c>
    </row>
    <row r="106" customFormat="false" ht="16.5" hidden="false" customHeight="true" outlineLevel="0" collapsed="false">
      <c r="A106" s="89" t="s">
        <v>74</v>
      </c>
      <c r="B106" s="506" t="s">
        <v>242</v>
      </c>
      <c r="C106" s="506" t="s">
        <v>242</v>
      </c>
      <c r="D106" s="506" t="s">
        <v>242</v>
      </c>
      <c r="E106" s="501" t="e">
        <f aca="false">D106/C106*100</f>
        <v>#DIV/0!</v>
      </c>
      <c r="F106" s="501" t="e">
        <f aca="false">E106/D106*100</f>
        <v>#DIV/0!</v>
      </c>
    </row>
    <row r="107" customFormat="false" ht="15.75" hidden="false" customHeight="true" outlineLevel="0" collapsed="false">
      <c r="A107" s="89" t="s">
        <v>75</v>
      </c>
      <c r="B107" s="506" t="s">
        <v>242</v>
      </c>
      <c r="C107" s="506" t="s">
        <v>242</v>
      </c>
      <c r="D107" s="506" t="s">
        <v>242</v>
      </c>
      <c r="E107" s="501" t="e">
        <f aca="false">D107/C107*100</f>
        <v>#DIV/0!</v>
      </c>
      <c r="F107" s="501" t="e">
        <f aca="false">E107/D107*100</f>
        <v>#DIV/0!</v>
      </c>
    </row>
    <row r="108" customFormat="false" ht="27" hidden="false" customHeight="true" outlineLevel="0" collapsed="false">
      <c r="A108" s="69" t="s">
        <v>77</v>
      </c>
      <c r="B108" s="506" t="s">
        <v>283</v>
      </c>
      <c r="C108" s="506" t="s">
        <v>284</v>
      </c>
      <c r="D108" s="506" t="s">
        <v>285</v>
      </c>
      <c r="E108" s="501" t="n">
        <f aca="false">D108/C108*100</f>
        <v>91.304347826087</v>
      </c>
      <c r="F108" s="501" t="n">
        <f aca="false">D108/B108*100</f>
        <v>102.439024390244</v>
      </c>
    </row>
    <row r="109" customFormat="false" ht="18" hidden="false" customHeight="true" outlineLevel="0" collapsed="false">
      <c r="A109" s="84" t="s">
        <v>78</v>
      </c>
      <c r="B109" s="506"/>
      <c r="C109" s="506"/>
      <c r="D109" s="506"/>
      <c r="E109" s="501" t="e">
        <f aca="false">D109/C109*100</f>
        <v>#DIV/0!</v>
      </c>
      <c r="F109" s="501" t="e">
        <f aca="false">E109/D109*100</f>
        <v>#DIV/0!</v>
      </c>
    </row>
    <row r="110" customFormat="false" ht="25.5" hidden="false" customHeight="true" outlineLevel="0" collapsed="false">
      <c r="A110" s="69" t="s">
        <v>79</v>
      </c>
      <c r="B110" s="506" t="s">
        <v>242</v>
      </c>
      <c r="C110" s="506" t="s">
        <v>242</v>
      </c>
      <c r="D110" s="506" t="s">
        <v>242</v>
      </c>
      <c r="E110" s="501" t="e">
        <f aca="false">D110/C110*100</f>
        <v>#DIV/0!</v>
      </c>
      <c r="F110" s="501" t="e">
        <f aca="false">E110/D110*100</f>
        <v>#DIV/0!</v>
      </c>
    </row>
    <row r="111" customFormat="false" ht="28.5" hidden="false" customHeight="true" outlineLevel="0" collapsed="false">
      <c r="A111" s="69" t="s">
        <v>80</v>
      </c>
      <c r="B111" s="506" t="s">
        <v>242</v>
      </c>
      <c r="C111" s="506" t="s">
        <v>242</v>
      </c>
      <c r="D111" s="506" t="s">
        <v>242</v>
      </c>
      <c r="E111" s="501" t="e">
        <f aca="false">D111/C111*100</f>
        <v>#DIV/0!</v>
      </c>
      <c r="F111" s="501" t="e">
        <f aca="false">E111/D111*100</f>
        <v>#DIV/0!</v>
      </c>
    </row>
    <row r="112" customFormat="false" ht="22.5" hidden="false" customHeight="true" outlineLevel="0" collapsed="false">
      <c r="A112" s="69" t="s">
        <v>81</v>
      </c>
      <c r="B112" s="506" t="s">
        <v>242</v>
      </c>
      <c r="C112" s="506" t="s">
        <v>242</v>
      </c>
      <c r="D112" s="506" t="s">
        <v>242</v>
      </c>
      <c r="E112" s="501" t="e">
        <f aca="false">D112/C112*100</f>
        <v>#DIV/0!</v>
      </c>
      <c r="F112" s="501" t="e">
        <f aca="false">E112/D112*100</f>
        <v>#DIV/0!</v>
      </c>
    </row>
    <row r="113" customFormat="false" ht="24.75" hidden="false" customHeight="true" outlineLevel="0" collapsed="false">
      <c r="A113" s="69" t="s">
        <v>82</v>
      </c>
      <c r="B113" s="506" t="s">
        <v>242</v>
      </c>
      <c r="C113" s="506" t="s">
        <v>242</v>
      </c>
      <c r="D113" s="506" t="s">
        <v>242</v>
      </c>
      <c r="E113" s="501" t="e">
        <f aca="false">D113/C113*100</f>
        <v>#DIV/0!</v>
      </c>
      <c r="F113" s="501" t="e">
        <f aca="false">E113/D113*100</f>
        <v>#DIV/0!</v>
      </c>
    </row>
    <row r="114" customFormat="false" ht="15.75" hidden="false" customHeight="true" outlineLevel="0" collapsed="false">
      <c r="A114" s="69" t="s">
        <v>83</v>
      </c>
      <c r="B114" s="506" t="s">
        <v>242</v>
      </c>
      <c r="C114" s="506" t="s">
        <v>242</v>
      </c>
      <c r="D114" s="506" t="s">
        <v>242</v>
      </c>
      <c r="E114" s="501" t="e">
        <f aca="false">D114/C114*100</f>
        <v>#DIV/0!</v>
      </c>
      <c r="F114" s="501" t="e">
        <f aca="false">E114/D114*100</f>
        <v>#DIV/0!</v>
      </c>
    </row>
    <row r="115" customFormat="false" ht="30" hidden="false" customHeight="true" outlineLevel="0" collapsed="false">
      <c r="A115" s="69" t="s">
        <v>84</v>
      </c>
      <c r="B115" s="506" t="s">
        <v>286</v>
      </c>
      <c r="C115" s="506" t="s">
        <v>286</v>
      </c>
      <c r="D115" s="506" t="s">
        <v>286</v>
      </c>
      <c r="E115" s="501" t="e">
        <f aca="false">D115/C115*100</f>
        <v>#VALUE!</v>
      </c>
      <c r="F115" s="501" t="e">
        <f aca="false">D115/B115*100</f>
        <v>#VALUE!</v>
      </c>
    </row>
    <row r="116" customFormat="false" ht="12.75" hidden="false" customHeight="true" outlineLevel="0" collapsed="false">
      <c r="A116" s="84" t="s">
        <v>85</v>
      </c>
      <c r="B116" s="506" t="s">
        <v>242</v>
      </c>
      <c r="C116" s="506" t="s">
        <v>242</v>
      </c>
      <c r="D116" s="506" t="s">
        <v>242</v>
      </c>
      <c r="E116" s="501" t="e">
        <f aca="false">D116/C116*100</f>
        <v>#DIV/0!</v>
      </c>
      <c r="F116" s="501" t="e">
        <f aca="false">E116/D116*100</f>
        <v>#DIV/0!</v>
      </c>
    </row>
    <row r="117" customFormat="false" ht="15" hidden="false" customHeight="true" outlineLevel="0" collapsed="false">
      <c r="A117" s="89" t="s">
        <v>86</v>
      </c>
      <c r="B117" s="506" t="s">
        <v>242</v>
      </c>
      <c r="C117" s="506" t="s">
        <v>242</v>
      </c>
      <c r="D117" s="506" t="s">
        <v>242</v>
      </c>
      <c r="E117" s="501" t="e">
        <f aca="false">D117/C117*100</f>
        <v>#DIV/0!</v>
      </c>
      <c r="F117" s="501" t="e">
        <f aca="false">E117/D117*100</f>
        <v>#DIV/0!</v>
      </c>
    </row>
    <row r="118" customFormat="false" ht="30" hidden="false" customHeight="true" outlineLevel="0" collapsed="false">
      <c r="A118" s="89" t="s">
        <v>87</v>
      </c>
      <c r="B118" s="506" t="s">
        <v>242</v>
      </c>
      <c r="C118" s="506" t="s">
        <v>242</v>
      </c>
      <c r="D118" s="506" t="s">
        <v>242</v>
      </c>
      <c r="E118" s="501" t="e">
        <f aca="false">D118/C118*100</f>
        <v>#DIV/0!</v>
      </c>
      <c r="F118" s="501" t="e">
        <f aca="false">E118/D118*100</f>
        <v>#DIV/0!</v>
      </c>
    </row>
    <row r="119" customFormat="false" ht="16.5" hidden="false" customHeight="true" outlineLevel="0" collapsed="false">
      <c r="A119" s="89" t="s">
        <v>88</v>
      </c>
      <c r="B119" s="506" t="s">
        <v>242</v>
      </c>
      <c r="C119" s="506" t="s">
        <v>242</v>
      </c>
      <c r="D119" s="506" t="s">
        <v>242</v>
      </c>
      <c r="E119" s="501" t="e">
        <f aca="false">D119/C119*100</f>
        <v>#DIV/0!</v>
      </c>
      <c r="F119" s="501" t="e">
        <f aca="false">E119/D119*100</f>
        <v>#DIV/0!</v>
      </c>
    </row>
    <row r="120" customFormat="false" ht="16.5" hidden="false" customHeight="true" outlineLevel="0" collapsed="false">
      <c r="A120" s="89" t="s">
        <v>89</v>
      </c>
      <c r="B120" s="506" t="s">
        <v>287</v>
      </c>
      <c r="C120" s="506" t="s">
        <v>287</v>
      </c>
      <c r="D120" s="506" t="s">
        <v>287</v>
      </c>
      <c r="E120" s="501" t="e">
        <f aca="false">D120/C120*100</f>
        <v>#VALUE!</v>
      </c>
      <c r="F120" s="501" t="e">
        <f aca="false">D120/B120*100</f>
        <v>#VALUE!</v>
      </c>
      <c r="G120" s="494" t="s">
        <v>138</v>
      </c>
    </row>
    <row r="121" customFormat="false" ht="29.25" hidden="false" customHeight="true" outlineLevel="0" collapsed="false">
      <c r="A121" s="89" t="s">
        <v>90</v>
      </c>
      <c r="B121" s="506" t="s">
        <v>242</v>
      </c>
      <c r="C121" s="506" t="s">
        <v>242</v>
      </c>
      <c r="D121" s="506" t="s">
        <v>242</v>
      </c>
      <c r="E121" s="501" t="e">
        <f aca="false">D121/C121*100</f>
        <v>#DIV/0!</v>
      </c>
      <c r="F121" s="501" t="e">
        <f aca="false">E121/D121*100</f>
        <v>#DIV/0!</v>
      </c>
    </row>
    <row r="122" customFormat="false" ht="16.5" hidden="false" customHeight="true" outlineLevel="0" collapsed="false">
      <c r="A122" s="89" t="s">
        <v>139</v>
      </c>
      <c r="B122" s="506" t="s">
        <v>288</v>
      </c>
      <c r="C122" s="506" t="s">
        <v>289</v>
      </c>
      <c r="D122" s="506" t="s">
        <v>289</v>
      </c>
      <c r="E122" s="501" t="e">
        <f aca="false">D122/C122*100</f>
        <v>#VALUE!</v>
      </c>
      <c r="F122" s="501" t="e">
        <f aca="false">D122/B122*100</f>
        <v>#VALUE!</v>
      </c>
    </row>
    <row r="123" customFormat="false" ht="27.75" hidden="false" customHeight="true" outlineLevel="0" collapsed="false">
      <c r="A123" s="89" t="s">
        <v>92</v>
      </c>
      <c r="B123" s="506" t="s">
        <v>290</v>
      </c>
      <c r="C123" s="506" t="s">
        <v>290</v>
      </c>
      <c r="D123" s="506" t="s">
        <v>290</v>
      </c>
      <c r="E123" s="501" t="n">
        <f aca="false">D123/C123*100</f>
        <v>100</v>
      </c>
      <c r="F123" s="501" t="n">
        <f aca="false">D123/B123*100</f>
        <v>100</v>
      </c>
    </row>
    <row r="124" customFormat="false" ht="18" hidden="false" customHeight="true" outlineLevel="0" collapsed="false">
      <c r="A124" s="69" t="s">
        <v>93</v>
      </c>
      <c r="B124" s="506" t="s">
        <v>291</v>
      </c>
      <c r="C124" s="506" t="s">
        <v>291</v>
      </c>
      <c r="D124" s="506" t="s">
        <v>291</v>
      </c>
      <c r="E124" s="501" t="n">
        <f aca="false">D124/C124*100</f>
        <v>100</v>
      </c>
      <c r="F124" s="501" t="n">
        <f aca="false">D124/B124*100</f>
        <v>100</v>
      </c>
    </row>
    <row r="125" customFormat="false" ht="32.25" hidden="false" customHeight="true" outlineLevel="0" collapsed="false">
      <c r="A125" s="69" t="s">
        <v>94</v>
      </c>
      <c r="B125" s="506" t="s">
        <v>291</v>
      </c>
      <c r="C125" s="506" t="s">
        <v>291</v>
      </c>
      <c r="D125" s="506" t="s">
        <v>291</v>
      </c>
      <c r="E125" s="501" t="n">
        <f aca="false">D125/C125*100</f>
        <v>100</v>
      </c>
      <c r="F125" s="501" t="n">
        <f aca="false">F124</f>
        <v>100</v>
      </c>
    </row>
    <row r="126" customFormat="false" ht="17.25" hidden="false" customHeight="true" outlineLevel="0" collapsed="false">
      <c r="A126" s="87" t="s">
        <v>95</v>
      </c>
      <c r="B126" s="506" t="s">
        <v>242</v>
      </c>
      <c r="C126" s="506" t="s">
        <v>242</v>
      </c>
      <c r="D126" s="506" t="s">
        <v>242</v>
      </c>
      <c r="E126" s="501" t="e">
        <f aca="false">D126/C126*100</f>
        <v>#DIV/0!</v>
      </c>
      <c r="F126" s="501" t="e">
        <f aca="false">E126/D126*100</f>
        <v>#DIV/0!</v>
      </c>
    </row>
    <row r="127" customFormat="false" ht="19.5" hidden="false" customHeight="true" outlineLevel="0" collapsed="false">
      <c r="A127" s="69" t="s">
        <v>96</v>
      </c>
      <c r="B127" s="506" t="s">
        <v>292</v>
      </c>
      <c r="C127" s="506" t="s">
        <v>293</v>
      </c>
      <c r="D127" s="506" t="s">
        <v>293</v>
      </c>
      <c r="E127" s="501" t="e">
        <f aca="false">D127/C127*100</f>
        <v>#VALUE!</v>
      </c>
      <c r="F127" s="501" t="e">
        <f aca="false">E127/D127*100</f>
        <v>#VALUE!</v>
      </c>
    </row>
    <row r="128" customFormat="false" ht="30" hidden="false" customHeight="true" outlineLevel="0" collapsed="false">
      <c r="A128" s="84" t="s">
        <v>97</v>
      </c>
      <c r="B128" s="506" t="s">
        <v>281</v>
      </c>
      <c r="C128" s="506" t="s">
        <v>294</v>
      </c>
      <c r="D128" s="506" t="s">
        <v>295</v>
      </c>
      <c r="E128" s="501" t="n">
        <f aca="false">D128/C128*100</f>
        <v>107.142857142857</v>
      </c>
      <c r="F128" s="501" t="n">
        <f aca="false">D128/B128*100</f>
        <v>136.363636363636</v>
      </c>
    </row>
    <row r="129" customFormat="false" ht="27.6" hidden="false" customHeight="true" outlineLevel="0" collapsed="false">
      <c r="A129" s="89" t="s">
        <v>98</v>
      </c>
      <c r="B129" s="506" t="s">
        <v>296</v>
      </c>
      <c r="C129" s="506" t="s">
        <v>296</v>
      </c>
      <c r="D129" s="506" t="s">
        <v>296</v>
      </c>
      <c r="E129" s="501" t="n">
        <f aca="false">D129/C129*100</f>
        <v>100</v>
      </c>
      <c r="F129" s="501"/>
    </row>
    <row r="130" customFormat="false" ht="15" hidden="false" customHeight="true" outlineLevel="0" collapsed="false">
      <c r="A130" s="89" t="s">
        <v>99</v>
      </c>
      <c r="B130" s="506" t="s">
        <v>297</v>
      </c>
      <c r="C130" s="506" t="s">
        <v>297</v>
      </c>
      <c r="D130" s="506" t="s">
        <v>297</v>
      </c>
      <c r="E130" s="501" t="n">
        <f aca="false">D130/C130*100</f>
        <v>100</v>
      </c>
      <c r="F130" s="501" t="n">
        <f aca="false">D130/B130*100</f>
        <v>100</v>
      </c>
      <c r="IV130" s="494" t="s">
        <v>298</v>
      </c>
    </row>
    <row r="131" customFormat="false" ht="21.6" hidden="false" customHeight="true" outlineLevel="0" collapsed="false">
      <c r="A131" s="89" t="s">
        <v>100</v>
      </c>
      <c r="B131" s="506"/>
      <c r="C131" s="506"/>
      <c r="D131" s="506"/>
      <c r="E131" s="501" t="e">
        <f aca="false">D131/C131*100</f>
        <v>#DIV/0!</v>
      </c>
      <c r="F131" s="501" t="e">
        <f aca="false">E131/D131*100</f>
        <v>#DIV/0!</v>
      </c>
    </row>
    <row r="132" customFormat="false" ht="22.8" hidden="false" customHeight="true" outlineLevel="0" collapsed="false">
      <c r="A132" s="87" t="s">
        <v>101</v>
      </c>
      <c r="B132" s="506" t="s">
        <v>297</v>
      </c>
      <c r="C132" s="506" t="s">
        <v>299</v>
      </c>
      <c r="D132" s="506" t="s">
        <v>300</v>
      </c>
      <c r="E132" s="501" t="n">
        <f aca="false">D132/C132*100</f>
        <v>112.5</v>
      </c>
      <c r="F132" s="501" t="n">
        <f aca="false">D132/B132*100</f>
        <v>180</v>
      </c>
    </row>
    <row r="133" customFormat="false" ht="15" hidden="false" customHeight="true" outlineLevel="0" collapsed="false">
      <c r="A133" s="84" t="s">
        <v>102</v>
      </c>
      <c r="B133" s="506"/>
      <c r="C133" s="506"/>
      <c r="D133" s="506"/>
      <c r="E133" s="501" t="e">
        <f aca="false">D133/C133*100</f>
        <v>#DIV/0!</v>
      </c>
      <c r="F133" s="501" t="e">
        <f aca="false">E133/D133*100</f>
        <v>#DIV/0!</v>
      </c>
    </row>
    <row r="134" customFormat="false" ht="27" hidden="false" customHeight="true" outlineLevel="0" collapsed="false">
      <c r="A134" s="87" t="s">
        <v>103</v>
      </c>
      <c r="B134" s="506" t="s">
        <v>301</v>
      </c>
      <c r="C134" s="506" t="s">
        <v>301</v>
      </c>
      <c r="D134" s="506" t="s">
        <v>302</v>
      </c>
      <c r="E134" s="501" t="e">
        <f aca="false">D134/C134*100</f>
        <v>#VALUE!</v>
      </c>
      <c r="F134" s="501" t="e">
        <f aca="false">D134/B134*100</f>
        <v>#VALUE!</v>
      </c>
    </row>
    <row r="135" customFormat="false" ht="52.95" hidden="false" customHeight="true" outlineLevel="0" collapsed="false">
      <c r="A135" s="87" t="s">
        <v>104</v>
      </c>
      <c r="B135" s="506" t="s">
        <v>303</v>
      </c>
      <c r="C135" s="506" t="s">
        <v>304</v>
      </c>
      <c r="D135" s="506" t="s">
        <v>304</v>
      </c>
      <c r="E135" s="501" t="e">
        <f aca="false">D135/C135*100</f>
        <v>#VALUE!</v>
      </c>
      <c r="F135" s="501" t="e">
        <f aca="false">D135/B135*100</f>
        <v>#VALUE!</v>
      </c>
    </row>
    <row r="136" customFormat="false" ht="44.4" hidden="false" customHeight="true" outlineLevel="0" collapsed="false">
      <c r="A136" s="87" t="s">
        <v>105</v>
      </c>
      <c r="B136" s="506" t="s">
        <v>305</v>
      </c>
      <c r="C136" s="506" t="s">
        <v>305</v>
      </c>
      <c r="D136" s="506" t="s">
        <v>242</v>
      </c>
      <c r="E136" s="501" t="e">
        <f aca="false">D136/C136*100</f>
        <v>#VALUE!</v>
      </c>
      <c r="F136" s="501" t="e">
        <f aca="false">E136/D136*100</f>
        <v>#VALUE!</v>
      </c>
    </row>
    <row r="137" customFormat="false" ht="16.5" hidden="false" customHeight="true" outlineLevel="0" collapsed="false">
      <c r="A137" s="84" t="s">
        <v>106</v>
      </c>
      <c r="B137" s="506" t="s">
        <v>242</v>
      </c>
      <c r="C137" s="506" t="s">
        <v>242</v>
      </c>
      <c r="D137" s="506" t="s">
        <v>242</v>
      </c>
      <c r="E137" s="501" t="e">
        <f aca="false">D137/C137*100</f>
        <v>#DIV/0!</v>
      </c>
      <c r="F137" s="501" t="e">
        <f aca="false">E137/D137*100</f>
        <v>#DIV/0!</v>
      </c>
    </row>
    <row r="138" customFormat="false" ht="15.75" hidden="false" customHeight="true" outlineLevel="0" collapsed="false">
      <c r="A138" s="69" t="s">
        <v>107</v>
      </c>
      <c r="B138" s="506" t="s">
        <v>306</v>
      </c>
      <c r="C138" s="506" t="s">
        <v>306</v>
      </c>
      <c r="D138" s="506" t="s">
        <v>306</v>
      </c>
      <c r="E138" s="501" t="e">
        <f aca="false">D138/C138*100</f>
        <v>#VALUE!</v>
      </c>
      <c r="F138" s="501" t="e">
        <f aca="false">D138/B138*100</f>
        <v>#VALUE!</v>
      </c>
    </row>
    <row r="139" customFormat="false" ht="17.25" hidden="false" customHeight="true" outlineLevel="0" collapsed="false">
      <c r="A139" s="69" t="s">
        <v>108</v>
      </c>
      <c r="B139" s="506" t="s">
        <v>295</v>
      </c>
      <c r="C139" s="506" t="s">
        <v>295</v>
      </c>
      <c r="D139" s="506" t="s">
        <v>295</v>
      </c>
      <c r="E139" s="501" t="n">
        <f aca="false">D139/C139*100</f>
        <v>100</v>
      </c>
      <c r="F139" s="501" t="n">
        <f aca="false">D139/B139*100</f>
        <v>100</v>
      </c>
    </row>
    <row r="140" customFormat="false" ht="17.25" hidden="false" customHeight="true" outlineLevel="0" collapsed="false">
      <c r="A140" s="69" t="s">
        <v>307</v>
      </c>
      <c r="B140" s="506" t="s">
        <v>242</v>
      </c>
      <c r="C140" s="506" t="s">
        <v>242</v>
      </c>
      <c r="D140" s="506" t="s">
        <v>242</v>
      </c>
      <c r="E140" s="501" t="e">
        <f aca="false">D140/C140*100</f>
        <v>#DIV/0!</v>
      </c>
      <c r="F140" s="501" t="e">
        <f aca="false">E140/D140*100</f>
        <v>#DIV/0!</v>
      </c>
    </row>
    <row r="141" customFormat="false" ht="13.8" hidden="false" customHeight="false" outlineLevel="0" collapsed="false">
      <c r="A141" s="69" t="s">
        <v>110</v>
      </c>
      <c r="B141" s="506" t="s">
        <v>308</v>
      </c>
      <c r="C141" s="506" t="s">
        <v>308</v>
      </c>
      <c r="D141" s="506" t="s">
        <v>308</v>
      </c>
      <c r="E141" s="501" t="e">
        <f aca="false">D141/C141*100</f>
        <v>#VALUE!</v>
      </c>
      <c r="F141" s="501" t="e">
        <f aca="false">D141/B141*100</f>
        <v>#VALUE!</v>
      </c>
    </row>
    <row r="142" customFormat="false" ht="18.75" hidden="false" customHeight="true" outlineLevel="0" collapsed="false">
      <c r="A142" s="89" t="s">
        <v>152</v>
      </c>
      <c r="B142" s="506" t="s">
        <v>309</v>
      </c>
      <c r="C142" s="506" t="s">
        <v>309</v>
      </c>
      <c r="D142" s="506" t="s">
        <v>309</v>
      </c>
      <c r="E142" s="501" t="e">
        <f aca="false">D142/C142*100</f>
        <v>#VALUE!</v>
      </c>
      <c r="F142" s="501" t="e">
        <f aca="false">D142/B142*100</f>
        <v>#VALUE!</v>
      </c>
    </row>
    <row r="143" customFormat="false" ht="40.5" hidden="false" customHeight="true" outlineLevel="0" collapsed="false">
      <c r="A143" s="87" t="s">
        <v>112</v>
      </c>
      <c r="B143" s="506" t="s">
        <v>242</v>
      </c>
      <c r="C143" s="506" t="s">
        <v>242</v>
      </c>
      <c r="D143" s="506" t="s">
        <v>242</v>
      </c>
      <c r="E143" s="501" t="e">
        <f aca="false">D143/C143*100</f>
        <v>#DIV/0!</v>
      </c>
      <c r="F143" s="501" t="e">
        <f aca="false">E143/D143*100</f>
        <v>#DIV/0!</v>
      </c>
      <c r="G143" s="507"/>
    </row>
    <row r="144" customFormat="false" ht="27" hidden="false" customHeight="true" outlineLevel="0" collapsed="false">
      <c r="A144" s="87" t="s">
        <v>113</v>
      </c>
      <c r="B144" s="485" t="n">
        <v>225.4</v>
      </c>
      <c r="C144" s="485" t="n">
        <v>234</v>
      </c>
      <c r="D144" s="483" t="n">
        <v>234</v>
      </c>
      <c r="E144" s="501" t="n">
        <f aca="false">D144/C144*100</f>
        <v>100</v>
      </c>
      <c r="F144" s="501" t="n">
        <f aca="false">D144/B144*100</f>
        <v>103.815439219166</v>
      </c>
    </row>
    <row r="145" customFormat="false" ht="27.75" hidden="false" customHeight="true" outlineLevel="0" collapsed="false">
      <c r="A145" s="508" t="s">
        <v>141</v>
      </c>
      <c r="B145" s="509" t="n">
        <v>0</v>
      </c>
      <c r="C145" s="510" t="n">
        <v>0</v>
      </c>
      <c r="D145" s="509" t="n">
        <v>0</v>
      </c>
      <c r="E145" s="501" t="e">
        <f aca="false">D145/C145*100</f>
        <v>#DIV/0!</v>
      </c>
      <c r="F145" s="501" t="e">
        <f aca="false">E145/D145*100</f>
        <v>#DIV/0!</v>
      </c>
    </row>
    <row r="146" customFormat="false" ht="27.75" hidden="false" customHeight="true" outlineLevel="0" collapsed="false">
      <c r="A146" s="84" t="s">
        <v>115</v>
      </c>
      <c r="B146" s="483"/>
      <c r="C146" s="485"/>
      <c r="D146" s="483"/>
      <c r="E146" s="501" t="e">
        <f aca="false">D146/C146*100</f>
        <v>#DIV/0!</v>
      </c>
      <c r="F146" s="501" t="e">
        <f aca="false">E146/D146*100</f>
        <v>#DIV/0!</v>
      </c>
    </row>
    <row r="147" customFormat="false" ht="33" hidden="false" customHeight="true" outlineLevel="0" collapsed="false">
      <c r="A147" s="94" t="s">
        <v>213</v>
      </c>
      <c r="B147" s="483" t="n">
        <v>0</v>
      </c>
      <c r="C147" s="485" t="n">
        <v>0.7</v>
      </c>
      <c r="D147" s="483" t="n">
        <v>0.7</v>
      </c>
      <c r="E147" s="501" t="n">
        <f aca="false">D147/C147*100</f>
        <v>100</v>
      </c>
      <c r="F147" s="501" t="e">
        <f aca="false">D147/B147*100</f>
        <v>#DIV/0!</v>
      </c>
    </row>
    <row r="148" customFormat="false" ht="21.75" hidden="false" customHeight="true" outlineLevel="0" collapsed="false">
      <c r="A148" s="94" t="s">
        <v>142</v>
      </c>
      <c r="B148" s="483" t="n">
        <v>0</v>
      </c>
      <c r="C148" s="485" t="n">
        <v>0.07</v>
      </c>
      <c r="D148" s="483" t="n">
        <v>0.07</v>
      </c>
      <c r="E148" s="501" t="n">
        <f aca="false">D148/C148*100</f>
        <v>100</v>
      </c>
      <c r="F148" s="501" t="e">
        <f aca="false">D148/B148*100</f>
        <v>#DIV/0!</v>
      </c>
    </row>
    <row r="149" customFormat="false" ht="18" hidden="false" customHeight="true" outlineLevel="0" collapsed="false">
      <c r="A149" s="94" t="s">
        <v>118</v>
      </c>
      <c r="B149" s="483" t="n">
        <v>20</v>
      </c>
      <c r="C149" s="485" t="n">
        <v>67</v>
      </c>
      <c r="D149" s="483" t="n">
        <v>67</v>
      </c>
      <c r="E149" s="501" t="n">
        <f aca="false">D149/C149*100</f>
        <v>100</v>
      </c>
      <c r="F149" s="501" t="n">
        <f aca="false">D149/B149*100</f>
        <v>335</v>
      </c>
    </row>
    <row r="150" customFormat="false" ht="18" hidden="false" customHeight="true" outlineLevel="0" collapsed="false">
      <c r="A150" s="94" t="s">
        <v>214</v>
      </c>
      <c r="B150" s="483" t="n">
        <v>61</v>
      </c>
      <c r="C150" s="485" t="n">
        <v>65</v>
      </c>
      <c r="D150" s="483"/>
      <c r="E150" s="501" t="n">
        <f aca="false">D150/C150*100</f>
        <v>0</v>
      </c>
      <c r="F150" s="501" t="e">
        <f aca="false">E150/D150*100</f>
        <v>#DIV/0!</v>
      </c>
    </row>
    <row r="151" customFormat="false" ht="27.75" hidden="false" customHeight="true" outlineLevel="0" collapsed="false">
      <c r="A151" s="94" t="s">
        <v>31</v>
      </c>
      <c r="B151" s="483"/>
      <c r="C151" s="485"/>
      <c r="D151" s="483"/>
      <c r="E151" s="501" t="e">
        <f aca="false">D151/C151*100</f>
        <v>#DIV/0!</v>
      </c>
      <c r="F151" s="501" t="e">
        <f aca="false">E151/D151*100</f>
        <v>#DIV/0!</v>
      </c>
    </row>
    <row r="152" customFormat="false" ht="27.75" hidden="false" customHeight="true" outlineLevel="0" collapsed="false">
      <c r="A152" s="84" t="s">
        <v>120</v>
      </c>
      <c r="B152" s="483"/>
      <c r="C152" s="485"/>
      <c r="D152" s="483"/>
      <c r="E152" s="501" t="e">
        <f aca="false">D152/C152*100</f>
        <v>#DIV/0!</v>
      </c>
      <c r="F152" s="501" t="e">
        <f aca="false">E152/D152*100</f>
        <v>#DIV/0!</v>
      </c>
    </row>
    <row r="153" customFormat="false" ht="34.5" hidden="false" customHeight="true" outlineLevel="0" collapsed="false">
      <c r="A153" s="94" t="s">
        <v>121</v>
      </c>
      <c r="B153" s="483" t="n">
        <v>2</v>
      </c>
      <c r="C153" s="485" t="n">
        <v>2</v>
      </c>
      <c r="D153" s="483" t="n">
        <v>2</v>
      </c>
      <c r="E153" s="501" t="n">
        <f aca="false">D153/C153*100</f>
        <v>100</v>
      </c>
      <c r="F153" s="501" t="n">
        <f aca="false">D153/B153*100</f>
        <v>100</v>
      </c>
    </row>
    <row r="154" customFormat="false" ht="13.2" hidden="false" customHeight="false" outlineLevel="0" collapsed="false">
      <c r="D154" s="511"/>
      <c r="E154" s="511"/>
    </row>
    <row r="155" customFormat="false" ht="15.6" hidden="false" customHeight="false" outlineLevel="0" collapsed="false">
      <c r="A155" s="512"/>
      <c r="D155" s="513"/>
      <c r="E155" s="513"/>
    </row>
    <row r="156" customFormat="false" ht="15.6" hidden="false" customHeight="false" outlineLevel="0" collapsed="false">
      <c r="A156" s="512"/>
      <c r="D156" s="513"/>
      <c r="E156" s="513"/>
    </row>
    <row r="157" customFormat="false" ht="13.8" hidden="false" customHeight="false" outlineLevel="0" collapsed="false">
      <c r="A157" s="128" t="s">
        <v>167</v>
      </c>
      <c r="B157" s="129"/>
      <c r="C157" s="129"/>
      <c r="D157" s="514" t="s">
        <v>310</v>
      </c>
      <c r="E157" s="515"/>
    </row>
    <row r="158" customFormat="false" ht="13.2" hidden="false" customHeight="false" outlineLevel="0" collapsed="false">
      <c r="A158" s="162"/>
      <c r="D158" s="513"/>
      <c r="E158" s="513"/>
    </row>
    <row r="159" customFormat="false" ht="13.2" hidden="true" customHeight="false" outlineLevel="0" collapsed="false">
      <c r="A159" s="162" t="s">
        <v>170</v>
      </c>
      <c r="D159" s="513"/>
      <c r="E159" s="513"/>
    </row>
    <row r="160" customFormat="false" ht="13.2" hidden="true" customHeight="false" outlineLevel="0" collapsed="false">
      <c r="A160" s="162"/>
      <c r="D160" s="513"/>
      <c r="E160" s="513"/>
    </row>
    <row r="161" customFormat="false" ht="13.2" hidden="true" customHeight="false" outlineLevel="0" collapsed="false">
      <c r="A161" s="162"/>
      <c r="D161" s="513"/>
      <c r="E161" s="513"/>
    </row>
    <row r="162" customFormat="false" ht="13.2" hidden="true" customHeight="false" outlineLevel="0" collapsed="false">
      <c r="D162" s="513"/>
      <c r="E162" s="513"/>
    </row>
    <row r="163" customFormat="false" ht="13.2" hidden="true" customHeight="false" outlineLevel="0" collapsed="false">
      <c r="D163" s="513"/>
      <c r="E163" s="513"/>
    </row>
    <row r="164" customFormat="false" ht="13.2" hidden="true" customHeight="false" outlineLevel="0" collapsed="false">
      <c r="D164" s="513"/>
      <c r="E164" s="513"/>
    </row>
    <row r="165" customFormat="false" ht="13.2" hidden="true" customHeight="false" outlineLevel="0" collapsed="false">
      <c r="D165" s="513"/>
      <c r="E165" s="513"/>
    </row>
    <row r="166" customFormat="false" ht="13.2" hidden="true" customHeight="false" outlineLevel="0" collapsed="false">
      <c r="D166" s="513"/>
      <c r="E166" s="513"/>
    </row>
    <row r="167" customFormat="false" ht="13.2" hidden="true" customHeight="false" outlineLevel="0" collapsed="false">
      <c r="D167" s="513"/>
      <c r="E167" s="513"/>
    </row>
    <row r="168" customFormat="false" ht="13.2" hidden="true" customHeight="false" outlineLevel="0" collapsed="false">
      <c r="D168" s="513"/>
      <c r="E168" s="513"/>
    </row>
    <row r="169" customFormat="false" ht="13.2" hidden="true" customHeight="false" outlineLevel="0" collapsed="false">
      <c r="D169" s="513"/>
      <c r="E169" s="513"/>
    </row>
    <row r="170" customFormat="false" ht="13.2" hidden="true" customHeight="false" outlineLevel="0" collapsed="false">
      <c r="D170" s="513"/>
      <c r="E170" s="513"/>
    </row>
    <row r="171" customFormat="false" ht="13.2" hidden="true" customHeight="false" outlineLevel="0" collapsed="false">
      <c r="D171" s="513"/>
      <c r="E171" s="513"/>
    </row>
    <row r="172" customFormat="false" ht="13.2" hidden="true" customHeight="false" outlineLevel="0" collapsed="false">
      <c r="D172" s="513"/>
      <c r="E172" s="513"/>
    </row>
    <row r="173" customFormat="false" ht="13.2" hidden="true" customHeight="false" outlineLevel="0" collapsed="false">
      <c r="D173" s="513"/>
      <c r="E173" s="513"/>
    </row>
    <row r="174" customFormat="false" ht="13.2" hidden="true" customHeight="false" outlineLevel="0" collapsed="false">
      <c r="D174" s="513"/>
      <c r="E174" s="513"/>
    </row>
    <row r="175" customFormat="false" ht="13.2" hidden="true" customHeight="false" outlineLevel="0" collapsed="false">
      <c r="D175" s="513"/>
      <c r="E175" s="513"/>
    </row>
    <row r="176" customFormat="false" ht="13.2" hidden="true" customHeight="false" outlineLevel="0" collapsed="false">
      <c r="D176" s="513"/>
      <c r="E176" s="513"/>
    </row>
    <row r="177" customFormat="false" ht="13.2" hidden="true" customHeight="false" outlineLevel="0" collapsed="false">
      <c r="D177" s="513"/>
      <c r="E177" s="513"/>
    </row>
    <row r="178" customFormat="false" ht="13.2" hidden="true" customHeight="false" outlineLevel="0" collapsed="false">
      <c r="D178" s="513"/>
      <c r="E178" s="513"/>
    </row>
    <row r="179" customFormat="false" ht="13.2" hidden="true" customHeight="false" outlineLevel="0" collapsed="false">
      <c r="D179" s="513"/>
      <c r="E179" s="513"/>
    </row>
    <row r="180" customFormat="false" ht="13.2" hidden="true" customHeight="false" outlineLevel="0" collapsed="false">
      <c r="D180" s="513"/>
      <c r="E180" s="513"/>
    </row>
    <row r="181" customFormat="false" ht="13.2" hidden="true" customHeight="false" outlineLevel="0" collapsed="false">
      <c r="D181" s="513"/>
      <c r="E181" s="513"/>
    </row>
    <row r="182" customFormat="false" ht="13.2" hidden="true" customHeight="false" outlineLevel="0" collapsed="false">
      <c r="D182" s="513"/>
      <c r="E182" s="513"/>
    </row>
    <row r="183" customFormat="false" ht="13.2" hidden="true" customHeight="false" outlineLevel="0" collapsed="false">
      <c r="D183" s="513"/>
      <c r="E183" s="513"/>
    </row>
    <row r="184" customFormat="false" ht="13.2" hidden="true" customHeight="false" outlineLevel="0" collapsed="false">
      <c r="D184" s="513"/>
      <c r="E184" s="513"/>
    </row>
    <row r="185" customFormat="false" ht="13.2" hidden="true" customHeight="false" outlineLevel="0" collapsed="false">
      <c r="D185" s="513"/>
      <c r="E185" s="513"/>
    </row>
    <row r="186" customFormat="false" ht="13.2" hidden="true" customHeight="false" outlineLevel="0" collapsed="false">
      <c r="D186" s="513"/>
      <c r="E186" s="513"/>
    </row>
    <row r="187" customFormat="false" ht="13.2" hidden="true" customHeight="false" outlineLevel="0" collapsed="false">
      <c r="D187" s="513"/>
      <c r="E187" s="513"/>
    </row>
    <row r="188" customFormat="false" ht="13.2" hidden="true" customHeight="false" outlineLevel="0" collapsed="false">
      <c r="D188" s="513"/>
      <c r="E188" s="513"/>
    </row>
    <row r="189" customFormat="false" ht="13.2" hidden="true" customHeight="false" outlineLevel="0" collapsed="false">
      <c r="D189" s="513"/>
      <c r="E189" s="513"/>
    </row>
    <row r="190" customFormat="false" ht="13.2" hidden="true" customHeight="false" outlineLevel="0" collapsed="false">
      <c r="D190" s="513"/>
      <c r="E190" s="513"/>
    </row>
    <row r="191" customFormat="false" ht="13.2" hidden="true" customHeight="false" outlineLevel="0" collapsed="false">
      <c r="D191" s="513"/>
      <c r="E191" s="513"/>
    </row>
    <row r="192" customFormat="false" ht="13.2" hidden="true" customHeight="false" outlineLevel="0" collapsed="false">
      <c r="D192" s="513"/>
      <c r="E192" s="513"/>
    </row>
    <row r="193" customFormat="false" ht="13.2" hidden="true" customHeight="false" outlineLevel="0" collapsed="false">
      <c r="D193" s="507"/>
      <c r="E193" s="507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16" width="9.1"/>
  </cols>
  <sheetData>
    <row r="1" customFormat="false" ht="57.75" hidden="false" customHeight="true" outlineLevel="0" collapsed="false">
      <c r="A1" s="517" t="s">
        <v>311</v>
      </c>
      <c r="B1" s="517"/>
      <c r="C1" s="517"/>
      <c r="D1" s="517"/>
      <c r="E1" s="517"/>
      <c r="F1" s="517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18"/>
      <c r="B2" s="518"/>
      <c r="C2" s="518"/>
      <c r="D2" s="518"/>
      <c r="E2" s="518"/>
      <c r="F2" s="518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18"/>
      <c r="B3" s="518"/>
      <c r="C3" s="518"/>
      <c r="D3" s="518"/>
      <c r="E3" s="518"/>
      <c r="F3" s="518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19"/>
      <c r="B5" s="519"/>
      <c r="C5" s="519"/>
      <c r="D5" s="519"/>
      <c r="E5" s="519"/>
      <c r="F5" s="51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12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13</v>
      </c>
      <c r="B7" s="520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1" t="s">
        <v>314</v>
      </c>
      <c r="B8" s="12"/>
      <c r="C8" s="12" t="s">
        <v>9</v>
      </c>
      <c r="D8" s="12" t="s">
        <v>315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23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24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24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24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16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17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18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19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25"/>
      <c r="C77" s="525"/>
      <c r="D77" s="525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26"/>
      <c r="I78" s="526"/>
      <c r="J78" s="526"/>
      <c r="K78" s="526"/>
      <c r="L78" s="526"/>
      <c r="M78" s="526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20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27"/>
      <c r="D159" s="527"/>
      <c r="E159" s="527"/>
      <c r="F159" s="527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28"/>
      <c r="D160" s="528"/>
      <c r="E160" s="528"/>
      <c r="F160" s="528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7-28T08:36:42Z</cp:lastPrinted>
  <dcterms:modified xsi:type="dcterms:W3CDTF">2020-07-28T08:37:06Z</dcterms:modified>
  <cp:revision>0</cp:revision>
  <dc:subject/>
  <dc:title/>
</cp:coreProperties>
</file>