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308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сельского поселения  Отрадненского  района  за  I кв 2019 года</t>
  </si>
  <si>
    <t xml:space="preserve">2018          I  кв.</t>
  </si>
  <si>
    <t xml:space="preserve">Темп роста 2019к 2018г</t>
  </si>
  <si>
    <t xml:space="preserve">план  2019 г.</t>
  </si>
  <si>
    <t xml:space="preserve">0,600</t>
  </si>
  <si>
    <t xml:space="preserve">0,537</t>
  </si>
  <si>
    <t xml:space="preserve">0</t>
  </si>
  <si>
    <t xml:space="preserve">0,8</t>
  </si>
  <si>
    <t xml:space="preserve">0,0706</t>
  </si>
  <si>
    <t xml:space="preserve">0,18</t>
  </si>
  <si>
    <t xml:space="preserve">0,05</t>
  </si>
  <si>
    <t xml:space="preserve">0,40</t>
  </si>
  <si>
    <t xml:space="preserve">0,001</t>
  </si>
  <si>
    <t xml:space="preserve">0,02</t>
  </si>
  <si>
    <t xml:space="preserve">0,058</t>
  </si>
  <si>
    <t xml:space="preserve">0,32</t>
  </si>
  <si>
    <t xml:space="preserve">1</t>
  </si>
  <si>
    <t xml:space="preserve">280</t>
  </si>
  <si>
    <t xml:space="preserve">920</t>
  </si>
  <si>
    <t xml:space="preserve">352</t>
  </si>
  <si>
    <t xml:space="preserve">363</t>
  </si>
  <si>
    <t xml:space="preserve">196</t>
  </si>
  <si>
    <t xml:space="preserve">179</t>
  </si>
  <si>
    <t xml:space="preserve">205</t>
  </si>
  <si>
    <t xml:space="preserve">199</t>
  </si>
  <si>
    <t xml:space="preserve">2,364</t>
  </si>
  <si>
    <t xml:space="preserve">2,4</t>
  </si>
  <si>
    <t xml:space="preserve">2,365</t>
  </si>
  <si>
    <t xml:space="preserve">1730</t>
  </si>
  <si>
    <t xml:space="preserve">6920</t>
  </si>
  <si>
    <t xml:space="preserve">1250</t>
  </si>
  <si>
    <t xml:space="preserve">65</t>
  </si>
  <si>
    <t xml:space="preserve">50,0</t>
  </si>
  <si>
    <t xml:space="preserve">11</t>
  </si>
  <si>
    <t xml:space="preserve">45</t>
  </si>
  <si>
    <t xml:space="preserve">46</t>
  </si>
  <si>
    <t xml:space="preserve">0,50</t>
  </si>
  <si>
    <t xml:space="preserve">19,1</t>
  </si>
  <si>
    <t xml:space="preserve">19,7</t>
  </si>
  <si>
    <t xml:space="preserve">1,8</t>
  </si>
  <si>
    <t xml:space="preserve">10266,66</t>
  </si>
  <si>
    <t xml:space="preserve">11135,9</t>
  </si>
  <si>
    <t xml:space="preserve">571</t>
  </si>
  <si>
    <t xml:space="preserve">20</t>
  </si>
  <si>
    <t xml:space="preserve">200</t>
  </si>
  <si>
    <t xml:space="preserve">48,5</t>
  </si>
  <si>
    <t xml:space="preserve">50,4</t>
  </si>
  <si>
    <t xml:space="preserve">13</t>
  </si>
  <si>
    <t xml:space="preserve">5</t>
  </si>
  <si>
    <t xml:space="preserve">7</t>
  </si>
  <si>
    <t xml:space="preserve">10,7</t>
  </si>
  <si>
    <t xml:space="preserve">9,1</t>
  </si>
  <si>
    <t xml:space="preserve">0,063</t>
  </si>
  <si>
    <t xml:space="preserve">0,062</t>
  </si>
  <si>
    <t xml:space="preserve">0,5</t>
  </si>
  <si>
    <t xml:space="preserve">5,05</t>
  </si>
  <si>
    <t xml:space="preserve">15</t>
  </si>
  <si>
    <t xml:space="preserve">Протяженностьканализационных сетей, км.</t>
  </si>
  <si>
    <t xml:space="preserve">33,9</t>
  </si>
  <si>
    <t xml:space="preserve">4,83</t>
  </si>
  <si>
    <t xml:space="preserve">В.Б. Панин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8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10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1</v>
      </c>
      <c r="C10" s="502" t="s">
        <v>241</v>
      </c>
      <c r="D10" s="502" t="s">
        <v>242</v>
      </c>
      <c r="E10" s="503" t="n">
        <f aca="false">D10/C10*100</f>
        <v>89.5</v>
      </c>
      <c r="F10" s="503" t="n">
        <f aca="false">D10/B10*100</f>
        <v>89.5</v>
      </c>
    </row>
    <row r="11" customFormat="false" ht="15.75" hidden="false" customHeight="true" outlineLevel="0" collapsed="false">
      <c r="A11" s="501" t="s">
        <v>13</v>
      </c>
      <c r="B11" s="127" t="n">
        <v>10.9</v>
      </c>
      <c r="C11" s="143" t="n">
        <v>9.75</v>
      </c>
      <c r="D11" s="127" t="n">
        <v>12.18</v>
      </c>
      <c r="E11" s="503" t="n">
        <f aca="false">D11/C11*100</f>
        <v>124.923076923077</v>
      </c>
      <c r="F11" s="503" t="n">
        <f aca="false">D11/B11*100</f>
        <v>111.743119266055</v>
      </c>
    </row>
    <row r="12" customFormat="false" ht="14.25" hidden="false" customHeight="true" outlineLevel="0" collapsed="false">
      <c r="A12" s="501" t="s">
        <v>14</v>
      </c>
      <c r="B12" s="143" t="n">
        <v>0.21</v>
      </c>
      <c r="C12" s="143" t="n">
        <v>0.21</v>
      </c>
      <c r="D12" s="143" t="n">
        <v>0.21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179</v>
      </c>
      <c r="C13" s="143" t="n">
        <v>0.2</v>
      </c>
      <c r="D13" s="143" t="n">
        <v>0.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0.91</v>
      </c>
      <c r="C14" s="143" t="n">
        <v>15.24</v>
      </c>
      <c r="D14" s="140" t="n">
        <v>14.84</v>
      </c>
      <c r="E14" s="503" t="n">
        <f aca="false">D14/C14*100</f>
        <v>97.3753280839895</v>
      </c>
      <c r="F14" s="503" t="n">
        <f aca="false">D14/B14*100</f>
        <v>136.021998166819</v>
      </c>
    </row>
    <row r="15" customFormat="false" ht="15.75" hidden="false" customHeight="true" outlineLevel="0" collapsed="false">
      <c r="A15" s="504" t="s">
        <v>17</v>
      </c>
      <c r="B15" s="140" t="n">
        <v>0.179</v>
      </c>
      <c r="C15" s="143" t="n">
        <v>0.201</v>
      </c>
      <c r="D15" s="140" t="n">
        <v>0.201</v>
      </c>
      <c r="E15" s="503" t="n">
        <f aca="false">D15/C15*100</f>
        <v>100</v>
      </c>
      <c r="F15" s="503" t="n">
        <f aca="false">D15/B15*100</f>
        <v>112.290502793296</v>
      </c>
    </row>
    <row r="16" customFormat="false" ht="14.25" hidden="false" customHeight="true" outlineLevel="0" collapsed="false">
      <c r="A16" s="505" t="s">
        <v>18</v>
      </c>
      <c r="B16" s="143" t="n">
        <v>25.2</v>
      </c>
      <c r="C16" s="143" t="n">
        <v>21.77</v>
      </c>
      <c r="D16" s="127" t="n">
        <v>25.17</v>
      </c>
      <c r="E16" s="503" t="n">
        <v>100</v>
      </c>
      <c r="F16" s="503" t="n">
        <f aca="false">D16/C16*100</f>
        <v>115.617822691778</v>
      </c>
    </row>
    <row r="17" customFormat="false" ht="18" hidden="false" customHeight="true" outlineLevel="0" collapsed="false">
      <c r="A17" s="506" t="s">
        <v>19</v>
      </c>
      <c r="B17" s="140" t="n">
        <v>2</v>
      </c>
      <c r="C17" s="143" t="n">
        <v>4</v>
      </c>
      <c r="D17" s="140" t="n">
        <v>4</v>
      </c>
      <c r="E17" s="503" t="n">
        <f aca="false">D17/C17*100</f>
        <v>100</v>
      </c>
      <c r="F17" s="503" t="n">
        <f aca="false">D17/B17*100</f>
        <v>200</v>
      </c>
    </row>
    <row r="18" customFormat="false" ht="13.5" hidden="false" customHeight="true" outlineLevel="0" collapsed="false">
      <c r="A18" s="501" t="s">
        <v>20</v>
      </c>
      <c r="B18" s="127" t="n">
        <v>0.8</v>
      </c>
      <c r="C18" s="127" t="n">
        <v>1.5</v>
      </c>
      <c r="D18" s="127" t="n">
        <v>1.5</v>
      </c>
      <c r="E18" s="503" t="n">
        <f aca="false">D18/C18*100</f>
        <v>100</v>
      </c>
      <c r="F18" s="503" t="n">
        <f aca="false">D18/B18*100</f>
        <v>187.5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/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/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/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1929</v>
      </c>
      <c r="C22" s="143" t="n">
        <v>11341.2</v>
      </c>
      <c r="D22" s="140" t="n">
        <v>2760.6</v>
      </c>
      <c r="E22" s="503" t="n">
        <f aca="false">D22/C22*100</f>
        <v>24.3413395407893</v>
      </c>
      <c r="F22" s="503" t="n">
        <f aca="false">D22/B22*100</f>
        <v>143.110419906687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/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/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/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 t="n">
        <v>0</v>
      </c>
      <c r="C26" s="127" t="n">
        <v>0</v>
      </c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/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/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/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5170</v>
      </c>
      <c r="C30" s="127" t="n">
        <v>77330</v>
      </c>
      <c r="D30" s="127" t="n">
        <v>15180</v>
      </c>
      <c r="E30" s="503" t="n">
        <f aca="false">D30/C30*100</f>
        <v>19.6301564722617</v>
      </c>
      <c r="F30" s="503" t="n">
        <f aca="false">D30/B30*100</f>
        <v>100.065919578115</v>
      </c>
    </row>
    <row r="31" customFormat="false" ht="15" hidden="false" customHeight="true" outlineLevel="0" collapsed="false">
      <c r="A31" s="507" t="s">
        <v>33</v>
      </c>
      <c r="B31" s="127" t="n">
        <v>0</v>
      </c>
      <c r="C31" s="127" t="n">
        <v>7692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 t="n">
        <v>0</v>
      </c>
      <c r="C32" s="127" t="n">
        <v>0</v>
      </c>
      <c r="D32" s="127"/>
      <c r="E32" s="503" t="e">
        <f aca="false">D32/C32*100</f>
        <v>#DIV/0!</v>
      </c>
      <c r="F32" s="503" t="e">
        <f aca="false">E32/D32*100</f>
        <v>#DIV/0!</v>
      </c>
    </row>
    <row r="33" customFormat="false" ht="16.5" hidden="false" customHeight="true" outlineLevel="0" collapsed="false">
      <c r="A33" s="507" t="s">
        <v>35</v>
      </c>
      <c r="B33" s="127" t="n">
        <v>15170</v>
      </c>
      <c r="C33" s="127" t="n">
        <v>52512</v>
      </c>
      <c r="D33" s="127" t="n">
        <v>15180</v>
      </c>
      <c r="E33" s="503" t="n">
        <f aca="false">D33/C33*100</f>
        <v>28.9076782449726</v>
      </c>
      <c r="F33" s="503" t="n">
        <f aca="false">D33/B33*100</f>
        <v>100.065919578115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09</v>
      </c>
      <c r="D35" s="508" t="s">
        <v>243</v>
      </c>
      <c r="E35" s="503" t="n">
        <f aca="false">D35/C35*100</f>
        <v>0</v>
      </c>
      <c r="F35" s="503" t="e">
        <f aca="false">E35/D35*100</f>
        <v>#DIV/0!</v>
      </c>
    </row>
    <row r="36" customFormat="false" ht="17.25" hidden="false" customHeight="true" outlineLevel="0" collapsed="false">
      <c r="A36" s="504" t="s">
        <v>149</v>
      </c>
      <c r="B36" s="508" t="s">
        <v>243</v>
      </c>
      <c r="C36" s="508" t="s">
        <v>243</v>
      </c>
      <c r="D36" s="508"/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4</v>
      </c>
      <c r="D37" s="508" t="s">
        <v>243</v>
      </c>
      <c r="E37" s="503" t="e">
        <f aca="false">D37/C37*100</f>
        <v>#VALUE!</v>
      </c>
      <c r="F37" s="503" t="e">
        <f aca="false">E37/D37*100</f>
        <v>#VALUE!</v>
      </c>
    </row>
    <row r="38" customFormat="false" ht="14.25" hidden="false" customHeight="true" outlineLevel="0" collapsed="false">
      <c r="A38" s="504" t="s">
        <v>40</v>
      </c>
      <c r="B38" s="508" t="s">
        <v>243</v>
      </c>
      <c r="C38" s="508" t="s">
        <v>243</v>
      </c>
      <c r="D38" s="508" t="s">
        <v>243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3</v>
      </c>
      <c r="C40" s="508" t="s">
        <v>245</v>
      </c>
      <c r="D40" s="508" t="s">
        <v>243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3</v>
      </c>
      <c r="C41" s="508" t="s">
        <v>246</v>
      </c>
      <c r="D41" s="508" t="s">
        <v>243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3</v>
      </c>
      <c r="C44" s="508" t="s">
        <v>246</v>
      </c>
      <c r="D44" s="508" t="s">
        <v>243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3</v>
      </c>
      <c r="C45" s="508" t="s">
        <v>247</v>
      </c>
      <c r="D45" s="508" t="s">
        <v>243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3</v>
      </c>
      <c r="C48" s="508" t="s">
        <v>247</v>
      </c>
      <c r="D48" s="508" t="s">
        <v>243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8" t="s">
        <v>243</v>
      </c>
      <c r="C49" s="508" t="s">
        <v>248</v>
      </c>
      <c r="D49" s="508" t="s">
        <v>243</v>
      </c>
      <c r="E49" s="503" t="e">
        <f aca="false">D49/C49*100</f>
        <v>#VALUE!</v>
      </c>
      <c r="F49" s="503" t="e">
        <f aca="false">E49/D49*100</f>
        <v>#VALUE!</v>
      </c>
    </row>
    <row r="50" customFormat="fals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3</v>
      </c>
      <c r="C52" s="508" t="s">
        <v>248</v>
      </c>
      <c r="D52" s="508" t="s">
        <v>243</v>
      </c>
      <c r="E52" s="503" t="e">
        <f aca="false">D52/C52*100</f>
        <v>#VALUE!</v>
      </c>
      <c r="F52" s="503" t="e">
        <f aca="false">E52/D52*100</f>
        <v>#VALUE!</v>
      </c>
    </row>
    <row r="53" customFormat="false" ht="17.25" hidden="false" customHeight="true" outlineLevel="0" collapsed="false">
      <c r="A53" s="217" t="s">
        <v>46</v>
      </c>
      <c r="B53" s="508" t="s">
        <v>243</v>
      </c>
      <c r="C53" s="508" t="s">
        <v>249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/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3</v>
      </c>
      <c r="C56" s="508" t="s">
        <v>249</v>
      </c>
      <c r="D56" s="508"/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0</v>
      </c>
      <c r="C57" s="508" t="s">
        <v>251</v>
      </c>
      <c r="D57" s="508" t="s">
        <v>250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/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3</v>
      </c>
      <c r="C59" s="508" t="s">
        <v>243</v>
      </c>
      <c r="D59" s="508"/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0</v>
      </c>
      <c r="C60" s="508" t="s">
        <v>251</v>
      </c>
      <c r="D60" s="508" t="s">
        <v>250</v>
      </c>
      <c r="E60" s="503" t="e">
        <f aca="false">D60/C60*100</f>
        <v>#VALUE!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52</v>
      </c>
      <c r="C61" s="508" t="s">
        <v>253</v>
      </c>
      <c r="D61" s="508" t="s">
        <v>252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/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3</v>
      </c>
      <c r="C63" s="508" t="s">
        <v>243</v>
      </c>
      <c r="D63" s="508"/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2</v>
      </c>
      <c r="C64" s="508" t="s">
        <v>253</v>
      </c>
      <c r="D64" s="508" t="s">
        <v>252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54</v>
      </c>
      <c r="C65" s="508" t="s">
        <v>255</v>
      </c>
      <c r="D65" s="508" t="s">
        <v>254</v>
      </c>
      <c r="E65" s="503" t="n">
        <f aca="false">D65/C65*100</f>
        <v>30.4347826086957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54</v>
      </c>
      <c r="C68" s="508" t="s">
        <v>255</v>
      </c>
      <c r="D68" s="508" t="s">
        <v>254</v>
      </c>
      <c r="E68" s="503" t="n">
        <f aca="false">D68/C68*100</f>
        <v>30.4347826086957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 t="s">
        <v>243</v>
      </c>
      <c r="C74" s="508" t="s">
        <v>243</v>
      </c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56</v>
      </c>
      <c r="C75" s="508" t="s">
        <v>257</v>
      </c>
      <c r="D75" s="508" t="s">
        <v>256</v>
      </c>
      <c r="E75" s="503" t="n">
        <f aca="false">D75/C75*100</f>
        <v>96.969696969697</v>
      </c>
      <c r="F75" s="503" t="n">
        <f aca="false">E75/D75*100</f>
        <v>27.5482093663912</v>
      </c>
    </row>
    <row r="76" customFormat="fals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/>
      <c r="C77" s="508"/>
      <c r="D77" s="508"/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56</v>
      </c>
      <c r="C78" s="508" t="s">
        <v>257</v>
      </c>
      <c r="D78" s="508" t="s">
        <v>256</v>
      </c>
      <c r="E78" s="503" t="n">
        <f aca="false">D78/C78*100</f>
        <v>96.969696969697</v>
      </c>
      <c r="F78" s="503" t="n">
        <f aca="false">D78/B78*100</f>
        <v>100</v>
      </c>
    </row>
    <row r="79" customFormat="false" ht="14.25" hidden="false" customHeight="true" outlineLevel="0" collapsed="false">
      <c r="A79" s="509" t="s">
        <v>56</v>
      </c>
      <c r="B79" s="508" t="s">
        <v>258</v>
      </c>
      <c r="C79" s="508" t="s">
        <v>258</v>
      </c>
      <c r="D79" s="508" t="s">
        <v>259</v>
      </c>
      <c r="E79" s="503" t="n">
        <f aca="false">D79/C79*100</f>
        <v>91.3265306122449</v>
      </c>
      <c r="F79" s="503" t="n">
        <f aca="false">D79/B79*100</f>
        <v>91.3265306122449</v>
      </c>
    </row>
    <row r="80" customFormat="false" ht="27" hidden="false" customHeight="true" outlineLevel="0" collapsed="false">
      <c r="A80" s="510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3</v>
      </c>
      <c r="C81" s="508" t="s">
        <v>243</v>
      </c>
      <c r="D81" s="508" t="s">
        <v>243</v>
      </c>
      <c r="E81" s="503" t="e">
        <f aca="false">D81/C81*100</f>
        <v>#DIV/0!</v>
      </c>
      <c r="F81" s="503" t="e">
        <f aca="false">E81/D81*100</f>
        <v>#DIV/0!</v>
      </c>
    </row>
    <row r="82" customFormat="false" ht="13.8" hidden="false" customHeight="false" outlineLevel="0" collapsed="false">
      <c r="A82" s="510" t="s">
        <v>35</v>
      </c>
      <c r="B82" s="508" t="s">
        <v>258</v>
      </c>
      <c r="C82" s="508" t="s">
        <v>258</v>
      </c>
      <c r="D82" s="508" t="s">
        <v>259</v>
      </c>
      <c r="E82" s="503" t="n">
        <f aca="false">D82/C82*100</f>
        <v>91.3265306122449</v>
      </c>
      <c r="F82" s="503" t="n">
        <f aca="false">D82/B82*100</f>
        <v>91.3265306122449</v>
      </c>
    </row>
    <row r="83" customFormat="fals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0</v>
      </c>
      <c r="C87" s="508" t="s">
        <v>261</v>
      </c>
      <c r="D87" s="508" t="s">
        <v>261</v>
      </c>
      <c r="E87" s="503" t="n">
        <f aca="false">D87/B87*100</f>
        <v>97.0731707317073</v>
      </c>
      <c r="F87" s="503" t="n">
        <f aca="false">D87/C87*100</f>
        <v>100</v>
      </c>
    </row>
    <row r="88" customFormat="false" ht="24.75" hidden="false" customHeight="true" outlineLevel="0" collapsed="false">
      <c r="A88" s="504" t="s">
        <v>59</v>
      </c>
      <c r="B88" s="508" t="s">
        <v>262</v>
      </c>
      <c r="C88" s="508" t="s">
        <v>263</v>
      </c>
      <c r="D88" s="508" t="s">
        <v>264</v>
      </c>
      <c r="E88" s="503" t="n">
        <f aca="false">D88/B88*100</f>
        <v>100.042301184433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 t="s">
        <v>243</v>
      </c>
      <c r="C89" s="508" t="s">
        <v>243</v>
      </c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65</v>
      </c>
      <c r="C90" s="508" t="s">
        <v>266</v>
      </c>
      <c r="D90" s="508" t="s">
        <v>267</v>
      </c>
      <c r="E90" s="503" t="n">
        <f aca="false">D90/B90*100</f>
        <v>72.2543352601156</v>
      </c>
      <c r="F90" s="503" t="n">
        <f aca="false">D90/C90*100</f>
        <v>18.0635838150289</v>
      </c>
    </row>
    <row r="91" customFormat="false" ht="15.75" hidden="false" customHeight="true" outlineLevel="0" collapsed="false">
      <c r="A91" s="505" t="s">
        <v>62</v>
      </c>
      <c r="B91" s="508" t="s">
        <v>268</v>
      </c>
      <c r="C91" s="508" t="s">
        <v>268</v>
      </c>
      <c r="D91" s="508" t="s">
        <v>268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43</v>
      </c>
      <c r="C96" s="508" t="s">
        <v>254</v>
      </c>
      <c r="D96" s="508" t="s">
        <v>269</v>
      </c>
      <c r="E96" s="511" t="e">
        <f aca="false">D96/B96*100</f>
        <v>#VALUE!</v>
      </c>
      <c r="F96" s="503" t="e">
        <f aca="false">D96/C96*100</f>
        <v>#VALUE!</v>
      </c>
    </row>
    <row r="97" customFormat="fals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/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 t="s">
        <v>243</v>
      </c>
      <c r="C98" s="508" t="s">
        <v>243</v>
      </c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70</v>
      </c>
      <c r="C99" s="508" t="s">
        <v>270</v>
      </c>
      <c r="D99" s="508" t="s">
        <v>270</v>
      </c>
      <c r="E99" s="503" t="n">
        <f aca="false">D99/C99*100</f>
        <v>100</v>
      </c>
      <c r="F99" s="503" t="n">
        <v>100</v>
      </c>
    </row>
    <row r="100" customFormat="false" ht="15.75" hidden="false" customHeight="true" outlineLevel="0" collapsed="false">
      <c r="A100" s="217" t="s">
        <v>71</v>
      </c>
      <c r="B100" s="508" t="s">
        <v>271</v>
      </c>
      <c r="C100" s="508" t="s">
        <v>271</v>
      </c>
      <c r="D100" s="508" t="s">
        <v>271</v>
      </c>
      <c r="E100" s="503" t="n">
        <f aca="false">D100/C100*100</f>
        <v>100</v>
      </c>
      <c r="F100" s="503" t="n">
        <v>100</v>
      </c>
    </row>
    <row r="101" customFormat="false" ht="13.8" hidden="false" customHeight="false" outlineLevel="0" collapsed="false">
      <c r="A101" s="507" t="s">
        <v>72</v>
      </c>
      <c r="B101" s="508" t="s">
        <v>271</v>
      </c>
      <c r="C101" s="508" t="s">
        <v>271</v>
      </c>
      <c r="D101" s="508" t="s">
        <v>271</v>
      </c>
      <c r="E101" s="503" t="n">
        <f aca="false">D101/C101*100</f>
        <v>100</v>
      </c>
      <c r="F101" s="503" t="n">
        <v>100</v>
      </c>
    </row>
    <row r="102" customFormat="fals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72</v>
      </c>
      <c r="C108" s="508" t="s">
        <v>272</v>
      </c>
      <c r="D108" s="508" t="s">
        <v>271</v>
      </c>
      <c r="E108" s="503" t="n">
        <f aca="false">D108/C108*100</f>
        <v>97.8260869565217</v>
      </c>
      <c r="F108" s="503" t="n">
        <f aca="false">D108/B108*100</f>
        <v>97.8260869565217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243</v>
      </c>
      <c r="C110" s="508" t="s">
        <v>273</v>
      </c>
      <c r="D110" s="508" t="s">
        <v>243</v>
      </c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74</v>
      </c>
      <c r="C115" s="508" t="s">
        <v>275</v>
      </c>
      <c r="D115" s="508" t="s">
        <v>275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 t="s">
        <v>243</v>
      </c>
      <c r="C116" s="508" t="s">
        <v>243</v>
      </c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/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/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/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76</v>
      </c>
      <c r="C120" s="508" t="s">
        <v>276</v>
      </c>
      <c r="D120" s="508" t="s">
        <v>276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77</v>
      </c>
      <c r="C122" s="508" t="s">
        <v>277</v>
      </c>
      <c r="D122" s="508" t="s">
        <v>278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79</v>
      </c>
      <c r="C123" s="508" t="s">
        <v>279</v>
      </c>
      <c r="D123" s="508" t="s">
        <v>279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80</v>
      </c>
      <c r="C124" s="508" t="s">
        <v>280</v>
      </c>
      <c r="D124" s="508" t="s">
        <v>281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3</v>
      </c>
      <c r="C125" s="508" t="s">
        <v>243</v>
      </c>
      <c r="D125" s="508" t="s">
        <v>243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82</v>
      </c>
      <c r="C127" s="508" t="s">
        <v>283</v>
      </c>
      <c r="D127" s="508" t="s">
        <v>283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84</v>
      </c>
      <c r="C128" s="508" t="s">
        <v>284</v>
      </c>
      <c r="D128" s="508" t="s">
        <v>270</v>
      </c>
      <c r="E128" s="503" t="n">
        <f aca="false">D128/B128*100</f>
        <v>84.6153846153846</v>
      </c>
      <c r="F128" s="503" t="n">
        <f aca="false">D128/C128*100</f>
        <v>84.6153846153846</v>
      </c>
    </row>
    <row r="129" customFormat="false" ht="27.6" hidden="false" customHeight="true" outlineLevel="0" collapsed="false">
      <c r="A129" s="507" t="s">
        <v>98</v>
      </c>
      <c r="B129" s="508" t="s">
        <v>253</v>
      </c>
      <c r="C129" s="508" t="s">
        <v>253</v>
      </c>
      <c r="D129" s="508" t="s">
        <v>253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85</v>
      </c>
      <c r="C130" s="508" t="s">
        <v>285</v>
      </c>
      <c r="D130" s="508" t="s">
        <v>285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e">
        <f aca="false">E131/D131*100</f>
        <v>#DIV/0!</v>
      </c>
    </row>
    <row r="132" customFormat="false" ht="22.5" hidden="false" customHeight="true" outlineLevel="0" collapsed="false">
      <c r="A132" s="217" t="s">
        <v>101</v>
      </c>
      <c r="B132" s="508" t="s">
        <v>286</v>
      </c>
      <c r="C132" s="508" t="s">
        <v>286</v>
      </c>
      <c r="D132" s="508" t="s">
        <v>285</v>
      </c>
      <c r="E132" s="503" t="n">
        <f aca="false">D132/B132*100</f>
        <v>71.4285714285714</v>
      </c>
      <c r="F132" s="503" t="n">
        <f aca="false">D132/C132*100</f>
        <v>71.4285714285714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287</v>
      </c>
      <c r="C134" s="508" t="s">
        <v>287</v>
      </c>
      <c r="D134" s="508" t="s">
        <v>288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289</v>
      </c>
      <c r="C135" s="508" t="s">
        <v>290</v>
      </c>
      <c r="D135" s="508" t="s">
        <v>290</v>
      </c>
      <c r="E135" s="503" t="n">
        <f aca="false">D135/C135*100</f>
        <v>100</v>
      </c>
      <c r="F135" s="503" t="n">
        <f aca="false">D135/B135*100</f>
        <v>98.4126984126984</v>
      </c>
    </row>
    <row r="136" customFormat="false" ht="44.4" hidden="false" customHeight="true" outlineLevel="0" collapsed="false">
      <c r="A136" s="217" t="s">
        <v>105</v>
      </c>
      <c r="B136" s="508" t="s">
        <v>291</v>
      </c>
      <c r="C136" s="508" t="s">
        <v>291</v>
      </c>
      <c r="D136" s="508" t="s">
        <v>291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 t="s">
        <v>243</v>
      </c>
      <c r="C137" s="508" t="s">
        <v>243</v>
      </c>
      <c r="D137" s="508" t="s">
        <v>243</v>
      </c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292</v>
      </c>
      <c r="C138" s="508" t="s">
        <v>292</v>
      </c>
      <c r="D138" s="508" t="s">
        <v>292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293</v>
      </c>
      <c r="C139" s="508" t="s">
        <v>293</v>
      </c>
      <c r="D139" s="508" t="s">
        <v>293</v>
      </c>
      <c r="E139" s="503" t="n">
        <f aca="false">D139/C139*100</f>
        <v>100</v>
      </c>
      <c r="F139" s="503" t="n">
        <v>100</v>
      </c>
    </row>
    <row r="140" customFormat="false" ht="17.25" hidden="false" customHeight="true" outlineLevel="0" collapsed="false">
      <c r="A140" s="504" t="s">
        <v>294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295</v>
      </c>
      <c r="C141" s="508" t="s">
        <v>295</v>
      </c>
      <c r="D141" s="508" t="s">
        <v>295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296</v>
      </c>
      <c r="C142" s="508" t="s">
        <v>296</v>
      </c>
      <c r="D142" s="508" t="s">
        <v>296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2"/>
    </row>
    <row r="144" customFormat="false" ht="27" hidden="false" customHeight="true" outlineLevel="0" collapsed="false">
      <c r="A144" s="217" t="s">
        <v>113</v>
      </c>
      <c r="B144" s="127" t="n">
        <v>306.8</v>
      </c>
      <c r="C144" s="127" t="n">
        <v>306.8</v>
      </c>
      <c r="D144" s="140" t="n">
        <v>225.4</v>
      </c>
      <c r="E144" s="503" t="n">
        <f aca="false">D144/B144*100</f>
        <v>73.4680573663624</v>
      </c>
      <c r="F144" s="503" t="n">
        <f aca="false">D144/B144*100</f>
        <v>73.4680573663624</v>
      </c>
    </row>
    <row r="145" customFormat="false" ht="27.75" hidden="false" customHeight="true" outlineLevel="0" collapsed="false">
      <c r="A145" s="513" t="s">
        <v>141</v>
      </c>
      <c r="B145" s="514" t="n">
        <v>0</v>
      </c>
      <c r="C145" s="446" t="n">
        <v>0</v>
      </c>
      <c r="D145" s="514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/>
      <c r="C147" s="127" t="n">
        <v>0.3</v>
      </c>
      <c r="D147" s="140"/>
      <c r="E147" s="503" t="n">
        <f aca="false">D147/C147*100</f>
        <v>0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/>
      <c r="C148" s="127" t="n">
        <v>0.001</v>
      </c>
      <c r="D148" s="140"/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12</v>
      </c>
      <c r="C149" s="127" t="n">
        <v>28</v>
      </c>
      <c r="D149" s="140" t="n">
        <v>67</v>
      </c>
      <c r="E149" s="503" t="n">
        <f aca="false">D149/C149*100</f>
        <v>239.285714285714</v>
      </c>
      <c r="F149" s="503" t="n">
        <f aca="false">D149/B149*100</f>
        <v>558.333333333333</v>
      </c>
    </row>
    <row r="150" customFormat="false" ht="18" hidden="false" customHeight="true" outlineLevel="0" collapsed="false">
      <c r="A150" s="410" t="s">
        <v>214</v>
      </c>
      <c r="B150" s="140" t="n">
        <v>53</v>
      </c>
      <c r="C150" s="127" t="n">
        <v>68</v>
      </c>
      <c r="D150" s="140" t="n">
        <v>61</v>
      </c>
      <c r="E150" s="503" t="n">
        <f aca="false">D150/C150*100</f>
        <v>89.7058823529412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f aca="false">E153/D153*100</f>
        <v>5000</v>
      </c>
    </row>
    <row r="154" customFormat="false" ht="13.2" hidden="false" customHeight="false" outlineLevel="0" collapsed="false">
      <c r="D154" s="515"/>
      <c r="E154" s="515"/>
    </row>
    <row r="155" customFormat="false" ht="15.6" hidden="false" customHeight="false" outlineLevel="0" collapsed="false">
      <c r="A155" s="516"/>
      <c r="D155" s="517"/>
      <c r="E155" s="517"/>
    </row>
    <row r="156" customFormat="false" ht="15.6" hidden="false" customHeight="false" outlineLevel="0" collapsed="false">
      <c r="A156" s="516"/>
      <c r="D156" s="517"/>
      <c r="E156" s="517"/>
    </row>
    <row r="157" customFormat="false" ht="13.8" hidden="false" customHeight="false" outlineLevel="0" collapsed="false">
      <c r="A157" s="518" t="s">
        <v>167</v>
      </c>
      <c r="B157" s="519"/>
      <c r="C157" s="519"/>
      <c r="D157" s="520" t="s">
        <v>297</v>
      </c>
      <c r="E157" s="521"/>
    </row>
    <row r="158" customFormat="false" ht="13.2" hidden="false" customHeight="false" outlineLevel="0" collapsed="false">
      <c r="A158" s="522"/>
      <c r="D158" s="517"/>
      <c r="E158" s="517"/>
    </row>
    <row r="159" customFormat="false" ht="13.2" hidden="true" customHeight="false" outlineLevel="0" collapsed="false">
      <c r="A159" s="522" t="s">
        <v>170</v>
      </c>
      <c r="D159" s="517"/>
      <c r="E159" s="517"/>
    </row>
    <row r="160" customFormat="false" ht="13.2" hidden="true" customHeight="false" outlineLevel="0" collapsed="false">
      <c r="A160" s="522"/>
      <c r="D160" s="517"/>
      <c r="E160" s="517"/>
    </row>
    <row r="161" customFormat="false" ht="13.2" hidden="true" customHeight="false" outlineLevel="0" collapsed="false">
      <c r="A161" s="522"/>
      <c r="D161" s="517"/>
      <c r="E161" s="517"/>
    </row>
    <row r="162" customFormat="false" ht="13.2" hidden="true" customHeight="false" outlineLevel="0" collapsed="false">
      <c r="D162" s="517"/>
      <c r="E162" s="517"/>
    </row>
    <row r="163" customFormat="false" ht="13.2" hidden="true" customHeight="false" outlineLevel="0" collapsed="false">
      <c r="D163" s="517"/>
      <c r="E163" s="517"/>
    </row>
    <row r="164" customFormat="false" ht="13.2" hidden="true" customHeight="false" outlineLevel="0" collapsed="false">
      <c r="D164" s="517"/>
      <c r="E164" s="517"/>
    </row>
    <row r="165" customFormat="false" ht="13.2" hidden="true" customHeight="false" outlineLevel="0" collapsed="false">
      <c r="D165" s="517"/>
      <c r="E165" s="517"/>
    </row>
    <row r="166" customFormat="false" ht="13.2" hidden="true" customHeight="false" outlineLevel="0" collapsed="false">
      <c r="D166" s="517"/>
      <c r="E166" s="517"/>
    </row>
    <row r="167" customFormat="false" ht="13.2" hidden="true" customHeight="false" outlineLevel="0" collapsed="false">
      <c r="D167" s="517"/>
      <c r="E167" s="517"/>
    </row>
    <row r="168" customFormat="false" ht="13.2" hidden="true" customHeight="false" outlineLevel="0" collapsed="false">
      <c r="D168" s="517"/>
      <c r="E168" s="517"/>
    </row>
    <row r="169" customFormat="false" ht="13.2" hidden="true" customHeight="false" outlineLevel="0" collapsed="false">
      <c r="D169" s="517"/>
      <c r="E169" s="517"/>
    </row>
    <row r="170" customFormat="false" ht="13.2" hidden="true" customHeight="false" outlineLevel="0" collapsed="false">
      <c r="D170" s="517"/>
      <c r="E170" s="517"/>
    </row>
    <row r="171" customFormat="false" ht="13.2" hidden="true" customHeight="false" outlineLevel="0" collapsed="false">
      <c r="D171" s="517"/>
      <c r="E171" s="517"/>
    </row>
    <row r="172" customFormat="false" ht="13.2" hidden="true" customHeight="false" outlineLevel="0" collapsed="false">
      <c r="D172" s="517"/>
      <c r="E172" s="517"/>
    </row>
    <row r="173" customFormat="false" ht="13.2" hidden="true" customHeight="false" outlineLevel="0" collapsed="false">
      <c r="D173" s="517"/>
      <c r="E173" s="517"/>
    </row>
    <row r="174" customFormat="false" ht="13.2" hidden="true" customHeight="false" outlineLevel="0" collapsed="false">
      <c r="D174" s="517"/>
      <c r="E174" s="517"/>
    </row>
    <row r="175" customFormat="false" ht="13.2" hidden="true" customHeight="false" outlineLevel="0" collapsed="false">
      <c r="D175" s="517"/>
      <c r="E175" s="517"/>
    </row>
    <row r="176" customFormat="false" ht="13.2" hidden="true" customHeight="false" outlineLevel="0" collapsed="false">
      <c r="D176" s="517"/>
      <c r="E176" s="517"/>
    </row>
    <row r="177" customFormat="false" ht="13.2" hidden="true" customHeight="false" outlineLevel="0" collapsed="false">
      <c r="D177" s="517"/>
      <c r="E177" s="517"/>
    </row>
    <row r="178" customFormat="false" ht="13.2" hidden="true" customHeight="false" outlineLevel="0" collapsed="false">
      <c r="D178" s="517"/>
      <c r="E178" s="517"/>
    </row>
    <row r="179" customFormat="false" ht="13.2" hidden="true" customHeight="false" outlineLevel="0" collapsed="false">
      <c r="D179" s="517"/>
      <c r="E179" s="517"/>
    </row>
    <row r="180" customFormat="false" ht="13.2" hidden="true" customHeight="false" outlineLevel="0" collapsed="false">
      <c r="D180" s="517"/>
      <c r="E180" s="517"/>
    </row>
    <row r="181" customFormat="false" ht="13.2" hidden="true" customHeight="false" outlineLevel="0" collapsed="false">
      <c r="D181" s="517"/>
      <c r="E181" s="517"/>
    </row>
    <row r="182" customFormat="false" ht="13.2" hidden="true" customHeight="false" outlineLevel="0" collapsed="false">
      <c r="D182" s="517"/>
      <c r="E182" s="517"/>
    </row>
    <row r="183" customFormat="false" ht="13.2" hidden="true" customHeight="false" outlineLevel="0" collapsed="false">
      <c r="D183" s="517"/>
      <c r="E183" s="517"/>
    </row>
    <row r="184" customFormat="false" ht="13.2" hidden="true" customHeight="false" outlineLevel="0" collapsed="false">
      <c r="D184" s="517"/>
      <c r="E184" s="517"/>
    </row>
    <row r="185" customFormat="false" ht="13.2" hidden="true" customHeight="false" outlineLevel="0" collapsed="false">
      <c r="D185" s="517"/>
      <c r="E185" s="517"/>
    </row>
    <row r="186" customFormat="false" ht="13.2" hidden="true" customHeight="false" outlineLevel="0" collapsed="false">
      <c r="D186" s="517"/>
      <c r="E186" s="517"/>
    </row>
    <row r="187" customFormat="false" ht="13.2" hidden="true" customHeight="false" outlineLevel="0" collapsed="false">
      <c r="D187" s="517"/>
      <c r="E187" s="517"/>
    </row>
    <row r="188" customFormat="false" ht="13.2" hidden="true" customHeight="false" outlineLevel="0" collapsed="false">
      <c r="D188" s="517"/>
      <c r="E188" s="517"/>
    </row>
    <row r="189" customFormat="false" ht="13.2" hidden="true" customHeight="false" outlineLevel="0" collapsed="false">
      <c r="D189" s="517"/>
      <c r="E189" s="517"/>
    </row>
    <row r="190" customFormat="false" ht="13.2" hidden="true" customHeight="false" outlineLevel="0" collapsed="false">
      <c r="D190" s="517"/>
      <c r="E190" s="517"/>
    </row>
    <row r="191" customFormat="false" ht="13.2" hidden="true" customHeight="false" outlineLevel="0" collapsed="false">
      <c r="D191" s="517"/>
      <c r="E191" s="517"/>
    </row>
    <row r="192" customFormat="false" ht="13.2" hidden="true" customHeight="false" outlineLevel="0" collapsed="false">
      <c r="D192" s="517"/>
      <c r="E192" s="517"/>
    </row>
    <row r="193" customFormat="false" ht="13.2" hidden="true" customHeight="false" outlineLevel="0" collapsed="false">
      <c r="D193" s="512"/>
      <c r="E193" s="512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23" width="9.1"/>
  </cols>
  <sheetData>
    <row r="1" customFormat="false" ht="57.75" hidden="false" customHeight="true" outlineLevel="0" collapsed="false">
      <c r="A1" s="524" t="s">
        <v>298</v>
      </c>
      <c r="B1" s="524"/>
      <c r="C1" s="524"/>
      <c r="D1" s="524"/>
      <c r="E1" s="524"/>
      <c r="F1" s="52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25"/>
      <c r="B2" s="525"/>
      <c r="C2" s="525"/>
      <c r="D2" s="525"/>
      <c r="E2" s="525"/>
      <c r="F2" s="52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25"/>
      <c r="B3" s="525"/>
      <c r="C3" s="525"/>
      <c r="D3" s="525"/>
      <c r="E3" s="525"/>
      <c r="F3" s="52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26"/>
      <c r="B5" s="526"/>
      <c r="C5" s="526"/>
      <c r="D5" s="526"/>
      <c r="E5" s="526"/>
      <c r="F5" s="52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299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00</v>
      </c>
      <c r="B7" s="527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8" t="s">
        <v>301</v>
      </c>
      <c r="B8" s="12"/>
      <c r="C8" s="12" t="s">
        <v>9</v>
      </c>
      <c r="D8" s="12" t="s">
        <v>302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2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3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31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31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31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03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04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05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06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32"/>
      <c r="C77" s="532"/>
      <c r="D77" s="532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33"/>
      <c r="I78" s="533"/>
      <c r="J78" s="533"/>
      <c r="K78" s="533"/>
      <c r="L78" s="533"/>
      <c r="M78" s="533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07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34"/>
      <c r="D159" s="534"/>
      <c r="E159" s="534"/>
      <c r="F159" s="534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35"/>
      <c r="D160" s="535"/>
      <c r="E160" s="535"/>
      <c r="F160" s="535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05-13T06:45:01Z</cp:lastPrinted>
  <dcterms:modified xsi:type="dcterms:W3CDTF">2019-05-13T12:23:18Z</dcterms:modified>
  <cp:revision>0</cp:revision>
  <dc:subject/>
  <dc:title/>
</cp:coreProperties>
</file>