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исп бюдж (СБР)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Оценка ожидаемого  исполнения бюджета Бесстрашненского сельского поселения Отрадненский район в части </t>
  </si>
  <si>
    <t xml:space="preserve">расходов за 2012 год</t>
  </si>
  <si>
    <t xml:space="preserve">БК</t>
  </si>
  <si>
    <t xml:space="preserve">№п.п.</t>
  </si>
  <si>
    <t xml:space="preserve">Наименование </t>
  </si>
  <si>
    <t xml:space="preserve">Главный распорядитель</t>
  </si>
  <si>
    <t xml:space="preserve">РЗ</t>
  </si>
  <si>
    <t xml:space="preserve">ПР</t>
  </si>
  <si>
    <t xml:space="preserve">Утверждено на 2012 год</t>
  </si>
  <si>
    <t xml:space="preserve">Справка</t>
  </si>
  <si>
    <t xml:space="preserve">Исполнено на 01.11.2012г.</t>
  </si>
  <si>
    <t xml:space="preserve">Ожидаемое исполнение за 2012 год</t>
  </si>
  <si>
    <t xml:space="preserve">Исполнено</t>
  </si>
  <si>
    <t xml:space="preserve">Ист</t>
  </si>
  <si>
    <t xml:space="preserve">Тип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КВСР</t>
  </si>
  <si>
    <t xml:space="preserve">Тип средств</t>
  </si>
  <si>
    <t xml:space="preserve">Направление</t>
  </si>
  <si>
    <t xml:space="preserve">КЦСР</t>
  </si>
  <si>
    <t xml:space="preserve">КВР</t>
  </si>
  <si>
    <t xml:space="preserve">ЭКР</t>
  </si>
  <si>
    <t xml:space="preserve">Источник финансирования дефицита бюджета</t>
  </si>
  <si>
    <t xml:space="preserve">фин</t>
  </si>
  <si>
    <t xml:space="preserve">Мероприятие</t>
  </si>
  <si>
    <t xml:space="preserve">по финансированию</t>
  </si>
  <si>
    <t xml:space="preserve">по казначейству</t>
  </si>
  <si>
    <t xml:space="preserve">%</t>
  </si>
  <si>
    <t xml:space="preserve">Суб КЭСР</t>
  </si>
  <si>
    <t xml:space="preserve">Всего расходов в том числе</t>
  </si>
  <si>
    <t xml:space="preserve">Нет плана</t>
  </si>
  <si>
    <t xml:space="preserve">Общегосударственные вопросы</t>
  </si>
  <si>
    <t xml:space="preserve">01</t>
  </si>
  <si>
    <t xml:space="preserve">00</t>
  </si>
  <si>
    <t xml:space="preserve">76,13%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7,31%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73,75%</t>
  </si>
  <si>
    <t xml:space="preserve">Резервные фонды</t>
  </si>
  <si>
    <t xml:space="preserve">11</t>
  </si>
  <si>
    <t xml:space="preserve">0,00%</t>
  </si>
  <si>
    <t xml:space="preserve">Другие общегосударственные вопросы</t>
  </si>
  <si>
    <t xml:space="preserve">13</t>
  </si>
  <si>
    <t xml:space="preserve">71,25%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97,24%</t>
  </si>
  <si>
    <t xml:space="preserve">Национальная безопастность и правоохранительная деятельность</t>
  </si>
  <si>
    <t xml:space="preserve">94,74%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7,05%</t>
  </si>
  <si>
    <t xml:space="preserve">Обесв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</t>
  </si>
  <si>
    <t xml:space="preserve">Национальная экономика</t>
  </si>
  <si>
    <t xml:space="preserve">16,46%</t>
  </si>
  <si>
    <t xml:space="preserve">Водные ресурсы</t>
  </si>
  <si>
    <t xml:space="preserve">06</t>
  </si>
  <si>
    <t xml:space="preserve">13,72%</t>
  </si>
  <si>
    <t xml:space="preserve">Лесное хозяйство</t>
  </si>
  <si>
    <t xml:space="preserve">07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91,91%</t>
  </si>
  <si>
    <t xml:space="preserve">4</t>
  </si>
  <si>
    <t xml:space="preserve">Жилищно-коммунальное хозяйство</t>
  </si>
  <si>
    <t xml:space="preserve">05</t>
  </si>
  <si>
    <t xml:space="preserve">53,73%</t>
  </si>
  <si>
    <t xml:space="preserve">Жилищное хозяйство</t>
  </si>
  <si>
    <t xml:space="preserve">100,00%</t>
  </si>
  <si>
    <t xml:space="preserve">Коммунальное хозяйство</t>
  </si>
  <si>
    <t xml:space="preserve">53,27%</t>
  </si>
  <si>
    <t xml:space="preserve">Благоустройство</t>
  </si>
  <si>
    <t xml:space="preserve">74,68%</t>
  </si>
  <si>
    <t xml:space="preserve">5</t>
  </si>
  <si>
    <t xml:space="preserve">Образование</t>
  </si>
  <si>
    <t xml:space="preserve">74,40%</t>
  </si>
  <si>
    <t xml:space="preserve">Молодежная политика и оздоровление детей</t>
  </si>
  <si>
    <t xml:space="preserve">82,33%</t>
  </si>
  <si>
    <t xml:space="preserve">6</t>
  </si>
  <si>
    <t xml:space="preserve">Культура, кинематография и средства массовой информации</t>
  </si>
  <si>
    <t xml:space="preserve">08</t>
  </si>
  <si>
    <t xml:space="preserve">65,57%</t>
  </si>
  <si>
    <t xml:space="preserve">Культура</t>
  </si>
  <si>
    <t xml:space="preserve">64,61%</t>
  </si>
  <si>
    <t xml:space="preserve">7</t>
  </si>
  <si>
    <t xml:space="preserve">Здравоохранение, физическая культура и спорт</t>
  </si>
  <si>
    <t xml:space="preserve">72,98%</t>
  </si>
  <si>
    <t xml:space="preserve">Физическая культура и спорт</t>
  </si>
  <si>
    <t xml:space="preserve">75,49%</t>
  </si>
  <si>
    <t xml:space="preserve">Массовый спорт</t>
  </si>
  <si>
    <t xml:space="preserve">65,1</t>
  </si>
  <si>
    <t xml:space="preserve">46,1</t>
  </si>
  <si>
    <t xml:space="preserve">60</t>
  </si>
  <si>
    <t xml:space="preserve">Спорт</t>
  </si>
  <si>
    <t xml:space="preserve">Источники финансировная дефицитов</t>
  </si>
  <si>
    <t xml:space="preserve">Л.И.Галушкина</t>
  </si>
  <si>
    <t xml:space="preserve">70,49%</t>
  </si>
  <si>
    <t xml:space="preserve"> Изменение остатков средств</t>
  </si>
  <si>
    <t xml:space="preserve">Глава  </t>
  </si>
  <si>
    <t xml:space="preserve">Бесстрашненского сельского</t>
  </si>
  <si>
    <t xml:space="preserve">В.Б. Панин</t>
  </si>
  <si>
    <t xml:space="preserve">поселения Отрадненского район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00"/>
    <numFmt numFmtId="167" formatCode="0.0"/>
    <numFmt numFmtId="168" formatCode="#,##0.00;[RED]\-#,##0.00;0.00"/>
    <numFmt numFmtId="169" formatCode="#,##0.0;[RED]\-#,##0.0;0.0"/>
    <numFmt numFmtId="170" formatCode="000\.00\.00"/>
    <numFmt numFmtId="171" formatCode="@"/>
    <numFmt numFmtId="172" formatCode="00\.00\.00"/>
    <numFmt numFmtId="173" formatCode="0000000"/>
    <numFmt numFmtId="174" formatCode="0\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8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3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3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3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24" borderId="3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38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3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0" borderId="4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24" borderId="3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4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4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4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4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0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0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3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30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4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24" borderId="3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4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4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7" fillId="0" borderId="3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4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4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0" borderId="37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9" fillId="0" borderId="3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4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47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0" borderId="4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24" borderId="4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4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4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24" borderId="4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4" borderId="5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2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8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X47" activeCellId="0" sqref="X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9.06"/>
    <col collapsed="false" customWidth="true" hidden="false" outlineLevel="0" max="3" min="3" style="1" width="7.56"/>
    <col collapsed="false" customWidth="true" hidden="false" outlineLevel="0" max="4" min="4" style="1" width="73.99"/>
    <col collapsed="false" customWidth="true" hidden="true" outlineLevel="0" max="14" min="5" style="1" width="9.06"/>
    <col collapsed="false" customWidth="true" hidden="false" outlineLevel="0" max="15" min="15" style="1" width="4.85"/>
    <col collapsed="false" customWidth="true" hidden="false" outlineLevel="0" max="16" min="16" style="1" width="4.56"/>
    <col collapsed="false" customWidth="true" hidden="false" outlineLevel="0" max="17" min="17" style="1" width="12.42"/>
    <col collapsed="false" customWidth="true" hidden="true" outlineLevel="0" max="18" min="18" style="1" width="9.06"/>
    <col collapsed="false" customWidth="true" hidden="true" outlineLevel="0" max="19" min="19" style="1" width="12.14"/>
    <col collapsed="false" customWidth="true" hidden="true" outlineLevel="0" max="20" min="20" style="1" width="9.06"/>
    <col collapsed="false" customWidth="true" hidden="true" outlineLevel="0" max="21" min="21" style="1" width="12.42"/>
    <col collapsed="false" customWidth="true" hidden="true" outlineLevel="0" max="22" min="22" style="1" width="9.06"/>
    <col collapsed="false" customWidth="true" hidden="false" outlineLevel="0" max="23" min="23" style="1" width="12.85"/>
    <col collapsed="false" customWidth="true" hidden="false" outlineLevel="0" max="24" min="24" style="1" width="13.28"/>
    <col collapsed="false" customWidth="true" hidden="true" outlineLevel="0" max="25" min="25" style="1" width="9.06"/>
    <col collapsed="false" customWidth="true" hidden="true" outlineLevel="0" max="26" min="26" style="1" width="12.42"/>
    <col collapsed="false" customWidth="true" hidden="true" outlineLevel="0" max="27" min="27" style="1" width="9.06"/>
    <col collapsed="false" customWidth="true" hidden="true" outlineLevel="0" max="28" min="28" style="1" width="9.85"/>
    <col collapsed="false" customWidth="true" hidden="true" outlineLevel="0" max="30" min="29" style="1" width="9.06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1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2"/>
      <c r="Z2" s="2"/>
      <c r="AA2" s="2"/>
      <c r="AB2" s="2"/>
      <c r="AC2" s="2"/>
      <c r="AD2" s="2"/>
    </row>
    <row r="3" customFormat="false" ht="18.75" hidden="false" customHeight="true" outlineLevel="0" collapsed="false">
      <c r="A3" s="3"/>
      <c r="B3" s="2"/>
      <c r="C3" s="6"/>
      <c r="D3" s="7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2"/>
      <c r="Z3" s="2"/>
      <c r="AA3" s="2"/>
      <c r="AB3" s="2"/>
      <c r="AC3" s="2"/>
      <c r="AD3" s="2"/>
    </row>
    <row r="4" customFormat="false" ht="5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59.25" hidden="false" customHeight="true" outlineLevel="0" collapsed="false">
      <c r="A5" s="2"/>
      <c r="B5" s="8" t="s">
        <v>2</v>
      </c>
      <c r="C5" s="9" t="s">
        <v>3</v>
      </c>
      <c r="D5" s="10" t="s">
        <v>4</v>
      </c>
      <c r="E5" s="11"/>
      <c r="F5" s="11"/>
      <c r="G5" s="12" t="s">
        <v>5</v>
      </c>
      <c r="H5" s="13"/>
      <c r="I5" s="13"/>
      <c r="J5" s="13"/>
      <c r="K5" s="14"/>
      <c r="L5" s="13"/>
      <c r="M5" s="11"/>
      <c r="N5" s="11"/>
      <c r="O5" s="15" t="s">
        <v>6</v>
      </c>
      <c r="P5" s="15" t="s">
        <v>7</v>
      </c>
      <c r="Q5" s="16" t="s">
        <v>8</v>
      </c>
      <c r="R5" s="17" t="s">
        <v>9</v>
      </c>
      <c r="S5" s="17"/>
      <c r="T5" s="17"/>
      <c r="U5" s="17"/>
      <c r="V5" s="18" t="s">
        <v>10</v>
      </c>
      <c r="W5" s="18"/>
      <c r="X5" s="18" t="s">
        <v>11</v>
      </c>
      <c r="Y5" s="19"/>
      <c r="AA5" s="19" t="s">
        <v>12</v>
      </c>
      <c r="AB5" s="19"/>
      <c r="AC5" s="20"/>
      <c r="AD5" s="21"/>
    </row>
    <row r="6" customFormat="false" ht="3" hidden="true" customHeight="true" outlineLevel="0" collapsed="false">
      <c r="A6" s="2"/>
      <c r="B6" s="22"/>
      <c r="C6" s="9"/>
      <c r="D6" s="10"/>
      <c r="E6" s="23"/>
      <c r="F6" s="23"/>
      <c r="G6" s="12"/>
      <c r="H6" s="24"/>
      <c r="I6" s="24"/>
      <c r="J6" s="22"/>
      <c r="K6" s="25"/>
      <c r="L6" s="26" t="s">
        <v>13</v>
      </c>
      <c r="M6" s="27" t="s">
        <v>14</v>
      </c>
      <c r="N6" s="27"/>
      <c r="O6" s="24"/>
      <c r="P6" s="24"/>
      <c r="Q6" s="16"/>
      <c r="R6" s="28" t="s">
        <v>15</v>
      </c>
      <c r="S6" s="28"/>
      <c r="T6" s="28" t="s">
        <v>16</v>
      </c>
      <c r="U6" s="28"/>
      <c r="V6" s="29" t="s">
        <v>17</v>
      </c>
      <c r="W6" s="30" t="s">
        <v>18</v>
      </c>
      <c r="X6" s="30"/>
      <c r="Y6" s="31" t="s">
        <v>17</v>
      </c>
      <c r="Z6" s="32" t="s">
        <v>18</v>
      </c>
      <c r="AA6" s="31" t="s">
        <v>17</v>
      </c>
      <c r="AB6" s="32" t="s">
        <v>18</v>
      </c>
      <c r="AC6" s="20"/>
      <c r="AD6" s="33"/>
    </row>
    <row r="7" customFormat="false" ht="6" hidden="true" customHeight="true" outlineLevel="0" collapsed="false">
      <c r="A7" s="2"/>
      <c r="B7" s="34" t="s">
        <v>19</v>
      </c>
      <c r="C7" s="9"/>
      <c r="D7" s="10"/>
      <c r="E7" s="35" t="s">
        <v>20</v>
      </c>
      <c r="F7" s="35" t="s">
        <v>21</v>
      </c>
      <c r="G7" s="12"/>
      <c r="H7" s="36" t="s">
        <v>22</v>
      </c>
      <c r="I7" s="36" t="s">
        <v>23</v>
      </c>
      <c r="J7" s="35" t="s">
        <v>24</v>
      </c>
      <c r="K7" s="37" t="s">
        <v>25</v>
      </c>
      <c r="L7" s="38" t="s">
        <v>26</v>
      </c>
      <c r="M7" s="36" t="s">
        <v>26</v>
      </c>
      <c r="N7" s="36" t="s">
        <v>27</v>
      </c>
      <c r="O7" s="39"/>
      <c r="P7" s="39"/>
      <c r="Q7" s="16"/>
      <c r="R7" s="40" t="s">
        <v>28</v>
      </c>
      <c r="S7" s="41" t="s">
        <v>29</v>
      </c>
      <c r="T7" s="40" t="s">
        <v>28</v>
      </c>
      <c r="U7" s="41" t="s">
        <v>29</v>
      </c>
      <c r="V7" s="41"/>
      <c r="W7" s="42"/>
      <c r="X7" s="42"/>
      <c r="Y7" s="43"/>
      <c r="Z7" s="44"/>
      <c r="AA7" s="45" t="s">
        <v>30</v>
      </c>
      <c r="AB7" s="44" t="s">
        <v>30</v>
      </c>
      <c r="AC7" s="20"/>
      <c r="AD7" s="46" t="s">
        <v>31</v>
      </c>
    </row>
    <row r="8" customFormat="false" ht="16.5" hidden="true" customHeight="true" outlineLevel="0" collapsed="false">
      <c r="A8" s="2"/>
      <c r="B8" s="47"/>
      <c r="C8" s="48"/>
      <c r="D8" s="48"/>
      <c r="E8" s="49"/>
      <c r="F8" s="49"/>
      <c r="G8" s="50" t="n">
        <v>1</v>
      </c>
      <c r="H8" s="51"/>
      <c r="I8" s="51"/>
      <c r="J8" s="52"/>
      <c r="K8" s="52"/>
      <c r="L8" s="52"/>
      <c r="M8" s="52"/>
      <c r="N8" s="49"/>
      <c r="O8" s="49"/>
      <c r="P8" s="49"/>
      <c r="Q8" s="53"/>
      <c r="R8" s="54"/>
      <c r="S8" s="54"/>
      <c r="T8" s="54"/>
      <c r="U8" s="54"/>
      <c r="V8" s="54"/>
      <c r="W8" s="48"/>
      <c r="X8" s="48"/>
      <c r="Y8" s="47"/>
      <c r="Z8" s="47"/>
      <c r="AA8" s="47"/>
      <c r="AB8" s="55"/>
      <c r="AC8" s="56"/>
      <c r="AD8" s="57"/>
    </row>
    <row r="9" customFormat="false" ht="15.75" hidden="false" customHeight="false" outlineLevel="0" collapsed="false">
      <c r="A9" s="58"/>
      <c r="B9" s="59"/>
      <c r="C9" s="60" t="n">
        <v>1</v>
      </c>
      <c r="D9" s="61" t="s">
        <v>32</v>
      </c>
      <c r="E9" s="61"/>
      <c r="F9" s="61"/>
      <c r="G9" s="61"/>
      <c r="H9" s="61"/>
      <c r="I9" s="61"/>
      <c r="J9" s="61"/>
      <c r="K9" s="61"/>
      <c r="L9" s="61"/>
      <c r="M9" s="61"/>
      <c r="N9" s="61"/>
      <c r="O9" s="62"/>
      <c r="P9" s="63"/>
      <c r="Q9" s="64" t="e">
        <f aca="false">Q11+Q16+Q19+Q23+Q28+Q32+Q34+Q36+Q38</f>
        <v>#VALUE!</v>
      </c>
      <c r="R9" s="65"/>
      <c r="S9" s="66"/>
      <c r="T9" s="65"/>
      <c r="U9" s="66"/>
      <c r="V9" s="65"/>
      <c r="W9" s="67" t="e">
        <f aca="false">W11+W16+W19+W23+W28+W32+W34+W36+W38</f>
        <v>#VALUE!</v>
      </c>
      <c r="X9" s="67" t="n">
        <f aca="false">X11+X16+X19+X23+X28+X32+X34+X36</f>
        <v>3281.4</v>
      </c>
      <c r="Y9" s="68"/>
      <c r="Z9" s="69" t="n">
        <v>748198607.4</v>
      </c>
      <c r="AA9" s="70"/>
      <c r="AB9" s="71" t="s">
        <v>33</v>
      </c>
      <c r="AC9" s="72"/>
      <c r="AD9" s="72"/>
    </row>
    <row r="10" customFormat="false" ht="15.75" hidden="false" customHeight="false" outlineLevel="0" collapsed="false">
      <c r="A10" s="58"/>
      <c r="B10" s="73"/>
      <c r="C10" s="60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2"/>
      <c r="P10" s="74"/>
      <c r="Q10" s="64"/>
      <c r="R10" s="75"/>
      <c r="S10" s="75"/>
      <c r="T10" s="75"/>
      <c r="U10" s="75"/>
      <c r="V10" s="75"/>
      <c r="W10" s="67"/>
      <c r="X10" s="67"/>
      <c r="Y10" s="76"/>
      <c r="Z10" s="69"/>
      <c r="AA10" s="77"/>
      <c r="AB10" s="78" t="s">
        <v>33</v>
      </c>
      <c r="AC10" s="79"/>
      <c r="AD10" s="80"/>
    </row>
    <row r="11" customFormat="false" ht="31.5" hidden="false" customHeight="true" outlineLevel="0" collapsed="false">
      <c r="A11" s="58"/>
      <c r="B11" s="81"/>
      <c r="C11" s="60"/>
      <c r="D11" s="82" t="s">
        <v>34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3" t="s">
        <v>35</v>
      </c>
      <c r="P11" s="84" t="s">
        <v>36</v>
      </c>
      <c r="Q11" s="85" t="n">
        <f aca="false">Q12+Q13+Q14+Q15</f>
        <v>1702</v>
      </c>
      <c r="R11" s="85" t="n">
        <f aca="false">R12+R13+R14+R15</f>
        <v>0</v>
      </c>
      <c r="S11" s="85" t="n">
        <f aca="false">S12+S13+S14+S15</f>
        <v>0</v>
      </c>
      <c r="T11" s="85" t="n">
        <f aca="false">T12+T13+T14+T15</f>
        <v>0</v>
      </c>
      <c r="U11" s="85" t="n">
        <f aca="false">U12+U13+U14+U15</f>
        <v>0</v>
      </c>
      <c r="V11" s="85" t="n">
        <f aca="false">V12+V13+V14+V15</f>
        <v>0</v>
      </c>
      <c r="W11" s="85" t="n">
        <f aca="false">W12+W13+W14+W15</f>
        <v>1398.1</v>
      </c>
      <c r="X11" s="85" t="n">
        <f aca="false">X12+X13+X14+X15+X38</f>
        <v>1591.5</v>
      </c>
      <c r="Y11" s="86"/>
      <c r="Z11" s="87" t="n">
        <v>77542387</v>
      </c>
      <c r="AA11" s="88"/>
      <c r="AB11" s="89" t="s">
        <v>37</v>
      </c>
      <c r="AC11" s="90"/>
      <c r="AD11" s="90"/>
    </row>
    <row r="12" customFormat="false" ht="30.75" hidden="false" customHeight="false" outlineLevel="0" collapsed="false">
      <c r="A12" s="58"/>
      <c r="B12" s="73"/>
      <c r="C12" s="91"/>
      <c r="D12" s="92" t="s">
        <v>38</v>
      </c>
      <c r="E12" s="93"/>
      <c r="F12" s="94"/>
      <c r="G12" s="95"/>
      <c r="H12" s="96"/>
      <c r="I12" s="94"/>
      <c r="J12" s="97"/>
      <c r="K12" s="95"/>
      <c r="L12" s="94"/>
      <c r="M12" s="98"/>
      <c r="N12" s="93"/>
      <c r="O12" s="99" t="s">
        <v>35</v>
      </c>
      <c r="P12" s="100" t="s">
        <v>39</v>
      </c>
      <c r="Q12" s="85" t="n">
        <v>276</v>
      </c>
      <c r="R12" s="101" t="n">
        <f aca="false">R13+R14+R15+R17+R18+R19</f>
        <v>0</v>
      </c>
      <c r="S12" s="101" t="n">
        <f aca="false">S13+S14+S15+S17+S18+S19</f>
        <v>0</v>
      </c>
      <c r="T12" s="101" t="n">
        <f aca="false">T13+T14+T15+T17+T18+T19</f>
        <v>0</v>
      </c>
      <c r="U12" s="101" t="n">
        <f aca="false">U13+U14+U15+U17+U18+U19</f>
        <v>0</v>
      </c>
      <c r="V12" s="101" t="n">
        <f aca="false">V13+V14+V15+V17+V18+V19</f>
        <v>0</v>
      </c>
      <c r="W12" s="85" t="n">
        <v>235.8</v>
      </c>
      <c r="X12" s="85" t="n">
        <v>276</v>
      </c>
      <c r="Y12" s="76"/>
      <c r="Z12" s="102" t="n">
        <v>819000</v>
      </c>
      <c r="AA12" s="77"/>
      <c r="AB12" s="78" t="s">
        <v>40</v>
      </c>
      <c r="AC12" s="79"/>
      <c r="AD12" s="80"/>
    </row>
    <row r="13" customFormat="false" ht="45.75" hidden="false" customHeight="false" outlineLevel="0" collapsed="false">
      <c r="A13" s="58"/>
      <c r="B13" s="73"/>
      <c r="C13" s="91"/>
      <c r="D13" s="92" t="s">
        <v>41</v>
      </c>
      <c r="E13" s="93"/>
      <c r="F13" s="94"/>
      <c r="G13" s="95"/>
      <c r="H13" s="96"/>
      <c r="I13" s="94"/>
      <c r="J13" s="97"/>
      <c r="K13" s="95"/>
      <c r="L13" s="94"/>
      <c r="M13" s="98"/>
      <c r="N13" s="93"/>
      <c r="O13" s="100" t="s">
        <v>35</v>
      </c>
      <c r="P13" s="100" t="s">
        <v>42</v>
      </c>
      <c r="Q13" s="85" t="n">
        <v>1359</v>
      </c>
      <c r="R13" s="101" t="n">
        <f aca="false">R14+R15+R17+R18+R19+R20</f>
        <v>0</v>
      </c>
      <c r="S13" s="101" t="n">
        <f aca="false">S14+S15+S17+S18+S19+S20</f>
        <v>0</v>
      </c>
      <c r="T13" s="101" t="n">
        <f aca="false">T14+T15+T17+T18+T19+T20</f>
        <v>0</v>
      </c>
      <c r="U13" s="101" t="n">
        <f aca="false">U14+U15+U17+U18+U19+U20</f>
        <v>0</v>
      </c>
      <c r="V13" s="101" t="n">
        <f aca="false">V14+V15+V17+V18+V19+V20</f>
        <v>0</v>
      </c>
      <c r="W13" s="85" t="n">
        <v>1111.8</v>
      </c>
      <c r="X13" s="85" t="n">
        <v>1200</v>
      </c>
      <c r="Y13" s="76"/>
      <c r="Z13" s="102" t="n">
        <v>29123000</v>
      </c>
      <c r="AA13" s="77"/>
      <c r="AB13" s="78" t="s">
        <v>43</v>
      </c>
      <c r="AC13" s="79"/>
      <c r="AD13" s="80"/>
    </row>
    <row r="14" customFormat="false" ht="15.75" hidden="false" customHeight="false" outlineLevel="0" collapsed="false">
      <c r="A14" s="58"/>
      <c r="B14" s="73"/>
      <c r="C14" s="91"/>
      <c r="D14" s="92" t="s">
        <v>44</v>
      </c>
      <c r="E14" s="93"/>
      <c r="F14" s="94"/>
      <c r="G14" s="95"/>
      <c r="H14" s="96"/>
      <c r="I14" s="94"/>
      <c r="J14" s="97"/>
      <c r="K14" s="95"/>
      <c r="L14" s="94"/>
      <c r="M14" s="98"/>
      <c r="N14" s="93"/>
      <c r="O14" s="100" t="s">
        <v>35</v>
      </c>
      <c r="P14" s="100" t="s">
        <v>45</v>
      </c>
      <c r="Q14" s="85" t="n">
        <v>5</v>
      </c>
      <c r="R14" s="101" t="n">
        <f aca="false">R15+R17+R18+R19+R20+R21</f>
        <v>0</v>
      </c>
      <c r="S14" s="101" t="n">
        <f aca="false">S15+S17+S18+S19+S20+S21</f>
        <v>0</v>
      </c>
      <c r="T14" s="101" t="n">
        <f aca="false">T15+T17+T18+T19+T20+T21</f>
        <v>0</v>
      </c>
      <c r="U14" s="101" t="n">
        <f aca="false">U15+U17+U18+U19+U20+U21</f>
        <v>0</v>
      </c>
      <c r="V14" s="101" t="n">
        <f aca="false">V15+V17+V18+V19+V20+V21</f>
        <v>0</v>
      </c>
      <c r="W14" s="85"/>
      <c r="X14" s="85" t="n">
        <v>5</v>
      </c>
      <c r="Y14" s="76"/>
      <c r="Z14" s="102" t="n">
        <v>56000</v>
      </c>
      <c r="AA14" s="77"/>
      <c r="AB14" s="78" t="s">
        <v>46</v>
      </c>
      <c r="AC14" s="79"/>
      <c r="AD14" s="80"/>
    </row>
    <row r="15" customFormat="false" ht="15.75" hidden="false" customHeight="false" outlineLevel="0" collapsed="false">
      <c r="A15" s="58"/>
      <c r="B15" s="73"/>
      <c r="C15" s="91"/>
      <c r="D15" s="92" t="s">
        <v>47</v>
      </c>
      <c r="E15" s="93"/>
      <c r="F15" s="94"/>
      <c r="G15" s="95"/>
      <c r="H15" s="96"/>
      <c r="I15" s="94"/>
      <c r="J15" s="97"/>
      <c r="K15" s="95"/>
      <c r="L15" s="94"/>
      <c r="M15" s="98"/>
      <c r="N15" s="93"/>
      <c r="O15" s="100" t="s">
        <v>35</v>
      </c>
      <c r="P15" s="100" t="s">
        <v>48</v>
      </c>
      <c r="Q15" s="85" t="n">
        <v>62</v>
      </c>
      <c r="R15" s="101" t="n">
        <f aca="false">R17+R18+R19+R20+R21+R22</f>
        <v>0</v>
      </c>
      <c r="S15" s="101" t="n">
        <f aca="false">S17+S18+S19+S20+S21+S22</f>
        <v>0</v>
      </c>
      <c r="T15" s="101" t="n">
        <f aca="false">T17+T18+T19+T20+T21+T22</f>
        <v>0</v>
      </c>
      <c r="U15" s="101" t="n">
        <f aca="false">U17+U18+U19+U20+U21+U22</f>
        <v>0</v>
      </c>
      <c r="V15" s="101" t="n">
        <f aca="false">V17+V18+V19+V20+V21+V22</f>
        <v>0</v>
      </c>
      <c r="W15" s="85" t="n">
        <v>50.5</v>
      </c>
      <c r="X15" s="85" t="n">
        <v>50.5</v>
      </c>
      <c r="Y15" s="76"/>
      <c r="Z15" s="102" t="n">
        <v>11399000</v>
      </c>
      <c r="AA15" s="77"/>
      <c r="AB15" s="78" t="s">
        <v>49</v>
      </c>
      <c r="AC15" s="79"/>
      <c r="AD15" s="80"/>
    </row>
    <row r="16" customFormat="false" ht="15.75" hidden="false" customHeight="false" outlineLevel="0" collapsed="false">
      <c r="A16" s="58"/>
      <c r="B16" s="73"/>
      <c r="C16" s="91"/>
      <c r="D16" s="103" t="s">
        <v>50</v>
      </c>
      <c r="E16" s="93"/>
      <c r="F16" s="94"/>
      <c r="G16" s="95"/>
      <c r="H16" s="96"/>
      <c r="I16" s="94"/>
      <c r="J16" s="97"/>
      <c r="K16" s="95"/>
      <c r="L16" s="94"/>
      <c r="M16" s="98"/>
      <c r="N16" s="93"/>
      <c r="O16" s="83" t="s">
        <v>39</v>
      </c>
      <c r="P16" s="83" t="s">
        <v>36</v>
      </c>
      <c r="Q16" s="85" t="n">
        <f aca="false">Q17</f>
        <v>73.7</v>
      </c>
      <c r="R16" s="101"/>
      <c r="S16" s="101"/>
      <c r="T16" s="101"/>
      <c r="U16" s="101"/>
      <c r="V16" s="101"/>
      <c r="W16" s="85" t="n">
        <v>43.6</v>
      </c>
      <c r="X16" s="85" t="n">
        <f aca="false">X17</f>
        <v>73.7</v>
      </c>
      <c r="Y16" s="76"/>
      <c r="Z16" s="102"/>
      <c r="AA16" s="77"/>
      <c r="AB16" s="78"/>
      <c r="AC16" s="79"/>
      <c r="AD16" s="80"/>
    </row>
    <row r="17" customFormat="false" ht="15" hidden="false" customHeight="false" outlineLevel="0" collapsed="false">
      <c r="A17" s="58"/>
      <c r="B17" s="73"/>
      <c r="C17" s="91"/>
      <c r="D17" s="92" t="s">
        <v>51</v>
      </c>
      <c r="E17" s="93"/>
      <c r="F17" s="94"/>
      <c r="G17" s="95"/>
      <c r="H17" s="96"/>
      <c r="I17" s="94"/>
      <c r="J17" s="97"/>
      <c r="K17" s="95"/>
      <c r="L17" s="94"/>
      <c r="M17" s="98"/>
      <c r="N17" s="93"/>
      <c r="O17" s="100" t="s">
        <v>39</v>
      </c>
      <c r="P17" s="100" t="s">
        <v>52</v>
      </c>
      <c r="Q17" s="101" t="n">
        <v>73.7</v>
      </c>
      <c r="R17" s="101" t="n">
        <f aca="false">R18+R19+R20+R21+R22+R23</f>
        <v>0</v>
      </c>
      <c r="S17" s="101" t="n">
        <f aca="false">S18+S19+S20+S21+S22+S23</f>
        <v>0</v>
      </c>
      <c r="T17" s="101" t="n">
        <f aca="false">T18+T19+T20+T21+T22+T23</f>
        <v>0</v>
      </c>
      <c r="U17" s="101" t="n">
        <f aca="false">U18+U19+U20+U21+U22+U23</f>
        <v>0</v>
      </c>
      <c r="V17" s="101" t="n">
        <f aca="false">V18+V19+V20+V21+V22+V23</f>
        <v>0</v>
      </c>
      <c r="W17" s="101" t="n">
        <v>55.2</v>
      </c>
      <c r="X17" s="101" t="n">
        <v>73.7</v>
      </c>
      <c r="Y17" s="76"/>
      <c r="Z17" s="102"/>
      <c r="AA17" s="77"/>
      <c r="AB17" s="78"/>
      <c r="AC17" s="79"/>
      <c r="AD17" s="80"/>
    </row>
    <row r="18" customFormat="false" ht="15" hidden="false" customHeight="false" outlineLevel="0" collapsed="false">
      <c r="A18" s="58"/>
      <c r="B18" s="73"/>
      <c r="C18" s="91"/>
      <c r="D18" s="92" t="s">
        <v>53</v>
      </c>
      <c r="E18" s="93"/>
      <c r="F18" s="94"/>
      <c r="G18" s="95"/>
      <c r="H18" s="96"/>
      <c r="I18" s="94"/>
      <c r="J18" s="97"/>
      <c r="K18" s="95"/>
      <c r="L18" s="94"/>
      <c r="M18" s="98"/>
      <c r="N18" s="93"/>
      <c r="O18" s="100" t="s">
        <v>39</v>
      </c>
      <c r="P18" s="100" t="s">
        <v>42</v>
      </c>
      <c r="Q18" s="101"/>
      <c r="R18" s="101" t="n">
        <f aca="false">R19+R20+R21+R22+R23+R24</f>
        <v>0</v>
      </c>
      <c r="S18" s="101" t="n">
        <f aca="false">S19+S20+S21+S22+S23+S24</f>
        <v>0</v>
      </c>
      <c r="T18" s="101" t="n">
        <f aca="false">T19+T20+T21+T22+T23+T24</f>
        <v>0</v>
      </c>
      <c r="U18" s="101" t="n">
        <f aca="false">U19+U20+U21+U22+U23+U24</f>
        <v>0</v>
      </c>
      <c r="V18" s="101" t="n">
        <f aca="false">V19+V20+V21+V22+V23+V24</f>
        <v>0</v>
      </c>
      <c r="W18" s="101"/>
      <c r="X18" s="101"/>
      <c r="Y18" s="76"/>
      <c r="Z18" s="102" t="n">
        <v>2799963</v>
      </c>
      <c r="AA18" s="77"/>
      <c r="AB18" s="78" t="s">
        <v>54</v>
      </c>
      <c r="AC18" s="79"/>
      <c r="AD18" s="80"/>
    </row>
    <row r="19" customFormat="false" ht="33" hidden="false" customHeight="true" outlineLevel="0" collapsed="false">
      <c r="A19" s="58"/>
      <c r="B19" s="81"/>
      <c r="C19" s="104" t="n">
        <v>2</v>
      </c>
      <c r="D19" s="82" t="s">
        <v>55</v>
      </c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3" t="s">
        <v>52</v>
      </c>
      <c r="P19" s="84" t="s">
        <v>36</v>
      </c>
      <c r="Q19" s="85" t="n">
        <f aca="false">Q20+Q21+Q22</f>
        <v>2.5</v>
      </c>
      <c r="R19" s="85" t="n">
        <f aca="false">R20+R21+R22</f>
        <v>0</v>
      </c>
      <c r="S19" s="85" t="n">
        <f aca="false">S20+S21+S22</f>
        <v>0</v>
      </c>
      <c r="T19" s="85" t="n">
        <f aca="false">T20+T21+T22</f>
        <v>0</v>
      </c>
      <c r="U19" s="85" t="n">
        <f aca="false">U20+U21+U22</f>
        <v>0</v>
      </c>
      <c r="V19" s="85" t="n">
        <f aca="false">V20+V21+V22</f>
        <v>0</v>
      </c>
      <c r="W19" s="85" t="n">
        <f aca="false">W20+W21+W22</f>
        <v>0</v>
      </c>
      <c r="X19" s="85" t="n">
        <f aca="false">X20+X21+X22</f>
        <v>2.5</v>
      </c>
      <c r="Y19" s="86"/>
      <c r="Z19" s="87" t="n">
        <v>1406576</v>
      </c>
      <c r="AA19" s="88"/>
      <c r="AB19" s="89" t="s">
        <v>56</v>
      </c>
      <c r="AC19" s="90"/>
      <c r="AD19" s="90"/>
    </row>
    <row r="20" customFormat="false" ht="45" hidden="false" customHeight="false" outlineLevel="0" collapsed="false">
      <c r="A20" s="58"/>
      <c r="B20" s="73"/>
      <c r="C20" s="104"/>
      <c r="D20" s="92" t="s">
        <v>57</v>
      </c>
      <c r="E20" s="93"/>
      <c r="F20" s="94"/>
      <c r="G20" s="95"/>
      <c r="H20" s="96"/>
      <c r="I20" s="94"/>
      <c r="J20" s="97"/>
      <c r="K20" s="95"/>
      <c r="L20" s="94"/>
      <c r="M20" s="98"/>
      <c r="N20" s="93"/>
      <c r="O20" s="100" t="s">
        <v>52</v>
      </c>
      <c r="P20" s="100" t="s">
        <v>58</v>
      </c>
      <c r="Q20" s="101" t="n">
        <v>1</v>
      </c>
      <c r="R20" s="75"/>
      <c r="S20" s="75"/>
      <c r="T20" s="75"/>
      <c r="U20" s="75"/>
      <c r="V20" s="75"/>
      <c r="W20" s="105"/>
      <c r="X20" s="101" t="n">
        <v>1</v>
      </c>
      <c r="Y20" s="76"/>
      <c r="Z20" s="102" t="n">
        <v>1373076</v>
      </c>
      <c r="AA20" s="77"/>
      <c r="AB20" s="78" t="s">
        <v>59</v>
      </c>
      <c r="AC20" s="79"/>
      <c r="AD20" s="80"/>
    </row>
    <row r="21" customFormat="false" ht="15" hidden="false" customHeight="false" outlineLevel="0" collapsed="false">
      <c r="A21" s="58"/>
      <c r="B21" s="73"/>
      <c r="C21" s="104"/>
      <c r="D21" s="92" t="s">
        <v>60</v>
      </c>
      <c r="E21" s="93"/>
      <c r="F21" s="94"/>
      <c r="G21" s="95"/>
      <c r="H21" s="96"/>
      <c r="I21" s="94"/>
      <c r="J21" s="97"/>
      <c r="K21" s="95"/>
      <c r="L21" s="94"/>
      <c r="M21" s="98"/>
      <c r="N21" s="93"/>
      <c r="O21" s="100" t="s">
        <v>52</v>
      </c>
      <c r="P21" s="100" t="s">
        <v>61</v>
      </c>
      <c r="Q21" s="101" t="n">
        <v>0.5</v>
      </c>
      <c r="R21" s="75"/>
      <c r="S21" s="75"/>
      <c r="T21" s="75"/>
      <c r="U21" s="75"/>
      <c r="V21" s="75"/>
      <c r="W21" s="105"/>
      <c r="X21" s="101" t="n">
        <v>0.5</v>
      </c>
      <c r="Y21" s="76"/>
      <c r="Z21" s="102"/>
      <c r="AA21" s="77"/>
      <c r="AB21" s="78"/>
      <c r="AC21" s="79"/>
      <c r="AD21" s="80"/>
    </row>
    <row r="22" customFormat="false" ht="30" hidden="false" customHeight="false" outlineLevel="0" collapsed="false">
      <c r="A22" s="58"/>
      <c r="B22" s="73"/>
      <c r="C22" s="104"/>
      <c r="D22" s="92" t="s">
        <v>62</v>
      </c>
      <c r="E22" s="93"/>
      <c r="F22" s="94"/>
      <c r="G22" s="95"/>
      <c r="H22" s="96"/>
      <c r="I22" s="94"/>
      <c r="J22" s="97"/>
      <c r="K22" s="95"/>
      <c r="L22" s="94"/>
      <c r="M22" s="98"/>
      <c r="N22" s="93"/>
      <c r="O22" s="100" t="s">
        <v>52</v>
      </c>
      <c r="P22" s="100" t="s">
        <v>63</v>
      </c>
      <c r="Q22" s="101" t="n">
        <v>1</v>
      </c>
      <c r="R22" s="75"/>
      <c r="S22" s="75"/>
      <c r="T22" s="75"/>
      <c r="U22" s="75"/>
      <c r="V22" s="75"/>
      <c r="W22" s="105"/>
      <c r="X22" s="101" t="n">
        <v>1</v>
      </c>
      <c r="Y22" s="76"/>
      <c r="Z22" s="102" t="n">
        <v>33500</v>
      </c>
      <c r="AA22" s="77"/>
      <c r="AB22" s="78" t="s">
        <v>46</v>
      </c>
      <c r="AC22" s="79"/>
      <c r="AD22" s="80"/>
    </row>
    <row r="23" customFormat="false" ht="32.25" hidden="false" customHeight="true" outlineLevel="0" collapsed="false">
      <c r="A23" s="58"/>
      <c r="B23" s="81"/>
      <c r="C23" s="104" t="s">
        <v>64</v>
      </c>
      <c r="D23" s="82" t="s">
        <v>65</v>
      </c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42</v>
      </c>
      <c r="P23" s="84" t="s">
        <v>36</v>
      </c>
      <c r="Q23" s="85" t="n">
        <f aca="false">Q24+Q25+Q26+Q27</f>
        <v>778.2</v>
      </c>
      <c r="R23" s="106"/>
      <c r="S23" s="107"/>
      <c r="T23" s="106"/>
      <c r="U23" s="107"/>
      <c r="V23" s="106"/>
      <c r="W23" s="108" t="n">
        <v>454.2</v>
      </c>
      <c r="X23" s="85" t="n">
        <f aca="false">X24+X25+X26+X27</f>
        <v>631.5</v>
      </c>
      <c r="Y23" s="86"/>
      <c r="Z23" s="87" t="n">
        <v>32897786.28</v>
      </c>
      <c r="AA23" s="88"/>
      <c r="AB23" s="89" t="s">
        <v>66</v>
      </c>
      <c r="AC23" s="90"/>
      <c r="AD23" s="90"/>
    </row>
    <row r="24" customFormat="false" ht="15" hidden="false" customHeight="false" outlineLevel="0" collapsed="false">
      <c r="A24" s="58"/>
      <c r="B24" s="73"/>
      <c r="C24" s="104"/>
      <c r="D24" s="109" t="s">
        <v>67</v>
      </c>
      <c r="E24" s="93"/>
      <c r="F24" s="94"/>
      <c r="G24" s="95"/>
      <c r="H24" s="96"/>
      <c r="I24" s="94"/>
      <c r="J24" s="97"/>
      <c r="K24" s="95"/>
      <c r="L24" s="94"/>
      <c r="M24" s="98"/>
      <c r="N24" s="93"/>
      <c r="O24" s="100" t="s">
        <v>42</v>
      </c>
      <c r="P24" s="100" t="s">
        <v>68</v>
      </c>
      <c r="Q24" s="101" t="n">
        <v>1</v>
      </c>
      <c r="R24" s="75"/>
      <c r="S24" s="75"/>
      <c r="T24" s="75"/>
      <c r="U24" s="75"/>
      <c r="V24" s="75"/>
      <c r="W24" s="105"/>
      <c r="X24" s="101" t="n">
        <v>1</v>
      </c>
      <c r="Y24" s="76"/>
      <c r="Z24" s="102" t="n">
        <v>31743786.28</v>
      </c>
      <c r="AA24" s="77"/>
      <c r="AB24" s="78" t="s">
        <v>69</v>
      </c>
      <c r="AC24" s="79"/>
      <c r="AD24" s="80"/>
    </row>
    <row r="25" customFormat="false" ht="15" hidden="false" customHeight="false" outlineLevel="0" collapsed="false">
      <c r="A25" s="58"/>
      <c r="B25" s="73"/>
      <c r="C25" s="104"/>
      <c r="D25" s="109" t="s">
        <v>70</v>
      </c>
      <c r="E25" s="93"/>
      <c r="F25" s="94"/>
      <c r="G25" s="95"/>
      <c r="H25" s="96"/>
      <c r="I25" s="94"/>
      <c r="J25" s="97"/>
      <c r="K25" s="95"/>
      <c r="L25" s="94"/>
      <c r="M25" s="98"/>
      <c r="N25" s="93"/>
      <c r="O25" s="100" t="s">
        <v>42</v>
      </c>
      <c r="P25" s="100" t="s">
        <v>71</v>
      </c>
      <c r="Q25" s="101" t="n">
        <v>0.5</v>
      </c>
      <c r="R25" s="75"/>
      <c r="S25" s="75"/>
      <c r="T25" s="75"/>
      <c r="U25" s="75"/>
      <c r="V25" s="75"/>
      <c r="W25" s="105"/>
      <c r="X25" s="101" t="n">
        <v>0.5</v>
      </c>
      <c r="Y25" s="76"/>
      <c r="Z25" s="102"/>
      <c r="AA25" s="77"/>
      <c r="AB25" s="78"/>
      <c r="AC25" s="79"/>
      <c r="AD25" s="80"/>
    </row>
    <row r="26" customFormat="false" ht="15" hidden="false" customHeight="false" outlineLevel="0" collapsed="false">
      <c r="A26" s="58"/>
      <c r="B26" s="73"/>
      <c r="C26" s="104"/>
      <c r="D26" s="109" t="s">
        <v>72</v>
      </c>
      <c r="E26" s="93"/>
      <c r="F26" s="94"/>
      <c r="G26" s="95"/>
      <c r="H26" s="96"/>
      <c r="I26" s="94"/>
      <c r="J26" s="97"/>
      <c r="K26" s="95"/>
      <c r="L26" s="94"/>
      <c r="M26" s="98"/>
      <c r="N26" s="93"/>
      <c r="O26" s="100" t="s">
        <v>42</v>
      </c>
      <c r="P26" s="100" t="s">
        <v>58</v>
      </c>
      <c r="Q26" s="101" t="n">
        <v>740.9</v>
      </c>
      <c r="R26" s="75"/>
      <c r="S26" s="75"/>
      <c r="T26" s="75"/>
      <c r="U26" s="75"/>
      <c r="V26" s="75"/>
      <c r="W26" s="105" t="n">
        <v>236</v>
      </c>
      <c r="X26" s="101" t="n">
        <v>600</v>
      </c>
      <c r="Y26" s="76"/>
      <c r="Z26" s="102"/>
      <c r="AA26" s="77"/>
      <c r="AB26" s="78"/>
      <c r="AC26" s="79"/>
      <c r="AD26" s="80"/>
    </row>
    <row r="27" customFormat="false" ht="15" hidden="false" customHeight="false" outlineLevel="0" collapsed="false">
      <c r="A27" s="58"/>
      <c r="B27" s="73"/>
      <c r="C27" s="104"/>
      <c r="D27" s="109" t="s">
        <v>73</v>
      </c>
      <c r="E27" s="93"/>
      <c r="F27" s="94"/>
      <c r="G27" s="95"/>
      <c r="H27" s="96"/>
      <c r="I27" s="94"/>
      <c r="J27" s="97"/>
      <c r="K27" s="95"/>
      <c r="L27" s="94"/>
      <c r="M27" s="98"/>
      <c r="N27" s="93"/>
      <c r="O27" s="100" t="s">
        <v>42</v>
      </c>
      <c r="P27" s="100" t="s">
        <v>74</v>
      </c>
      <c r="Q27" s="101" t="n">
        <v>35.8</v>
      </c>
      <c r="R27" s="75"/>
      <c r="S27" s="75"/>
      <c r="T27" s="75"/>
      <c r="U27" s="75"/>
      <c r="V27" s="75"/>
      <c r="W27" s="105"/>
      <c r="X27" s="101" t="n">
        <v>30</v>
      </c>
      <c r="Y27" s="76"/>
      <c r="Z27" s="102" t="n">
        <v>1154000</v>
      </c>
      <c r="AA27" s="77"/>
      <c r="AB27" s="78" t="s">
        <v>75</v>
      </c>
      <c r="AC27" s="79"/>
      <c r="AD27" s="80"/>
    </row>
    <row r="28" customFormat="false" ht="32.25" hidden="false" customHeight="true" outlineLevel="0" collapsed="false">
      <c r="A28" s="58"/>
      <c r="B28" s="81"/>
      <c r="C28" s="104" t="s">
        <v>76</v>
      </c>
      <c r="D28" s="82" t="s">
        <v>77</v>
      </c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3" t="s">
        <v>78</v>
      </c>
      <c r="P28" s="84" t="s">
        <v>36</v>
      </c>
      <c r="Q28" s="85" t="n">
        <f aca="false">Q29+Q30+Q31</f>
        <v>433.6</v>
      </c>
      <c r="R28" s="85" t="n">
        <f aca="false">R29+R30+R31</f>
        <v>0</v>
      </c>
      <c r="S28" s="85" t="n">
        <f aca="false">S29+S30+S31</f>
        <v>0</v>
      </c>
      <c r="T28" s="85" t="n">
        <f aca="false">T29+T30+T31</f>
        <v>0</v>
      </c>
      <c r="U28" s="85" t="n">
        <f aca="false">U29+U30+U31</f>
        <v>0</v>
      </c>
      <c r="V28" s="85" t="n">
        <f aca="false">V29+V30+V31</f>
        <v>0</v>
      </c>
      <c r="W28" s="85" t="n">
        <f aca="false">W29+W30+W31</f>
        <v>287.5</v>
      </c>
      <c r="X28" s="85" t="n">
        <f aca="false">X29+X30+X31</f>
        <v>357.2</v>
      </c>
      <c r="Y28" s="86"/>
      <c r="Z28" s="87" t="n">
        <v>71051976.64</v>
      </c>
      <c r="AA28" s="88"/>
      <c r="AB28" s="89" t="s">
        <v>79</v>
      </c>
      <c r="AC28" s="90"/>
      <c r="AD28" s="90"/>
    </row>
    <row r="29" customFormat="false" ht="15" hidden="false" customHeight="false" outlineLevel="0" collapsed="false">
      <c r="A29" s="58"/>
      <c r="B29" s="73"/>
      <c r="C29" s="104"/>
      <c r="D29" s="109" t="s">
        <v>80</v>
      </c>
      <c r="E29" s="93"/>
      <c r="F29" s="94"/>
      <c r="G29" s="95"/>
      <c r="H29" s="96"/>
      <c r="I29" s="94"/>
      <c r="J29" s="97"/>
      <c r="K29" s="95"/>
      <c r="L29" s="94"/>
      <c r="M29" s="98"/>
      <c r="N29" s="93"/>
      <c r="O29" s="100" t="s">
        <v>78</v>
      </c>
      <c r="P29" s="100" t="s">
        <v>35</v>
      </c>
      <c r="Q29" s="101"/>
      <c r="R29" s="75"/>
      <c r="S29" s="75"/>
      <c r="T29" s="75"/>
      <c r="U29" s="75"/>
      <c r="V29" s="75"/>
      <c r="W29" s="105"/>
      <c r="X29" s="101"/>
      <c r="Y29" s="76"/>
      <c r="Z29" s="102" t="n">
        <v>147710.76</v>
      </c>
      <c r="AA29" s="77"/>
      <c r="AB29" s="78" t="s">
        <v>81</v>
      </c>
      <c r="AC29" s="79"/>
      <c r="AD29" s="80"/>
    </row>
    <row r="30" customFormat="false" ht="15" hidden="false" customHeight="false" outlineLevel="0" collapsed="false">
      <c r="A30" s="58"/>
      <c r="B30" s="73"/>
      <c r="C30" s="104"/>
      <c r="D30" s="109" t="s">
        <v>82</v>
      </c>
      <c r="E30" s="93"/>
      <c r="F30" s="94"/>
      <c r="G30" s="95"/>
      <c r="H30" s="96"/>
      <c r="I30" s="94"/>
      <c r="J30" s="97"/>
      <c r="K30" s="95"/>
      <c r="L30" s="94"/>
      <c r="M30" s="98"/>
      <c r="N30" s="93"/>
      <c r="O30" s="100" t="s">
        <v>78</v>
      </c>
      <c r="P30" s="100" t="s">
        <v>39</v>
      </c>
      <c r="Q30" s="101" t="n">
        <v>232.2</v>
      </c>
      <c r="R30" s="75"/>
      <c r="S30" s="75"/>
      <c r="T30" s="75"/>
      <c r="U30" s="75"/>
      <c r="V30" s="75"/>
      <c r="W30" s="105" t="n">
        <v>205.8</v>
      </c>
      <c r="X30" s="101" t="n">
        <v>257.2</v>
      </c>
      <c r="Y30" s="76"/>
      <c r="Z30" s="102" t="n">
        <v>69694265.88</v>
      </c>
      <c r="AA30" s="77"/>
      <c r="AB30" s="78" t="s">
        <v>83</v>
      </c>
      <c r="AC30" s="79"/>
      <c r="AD30" s="80"/>
    </row>
    <row r="31" customFormat="false" ht="15" hidden="false" customHeight="false" outlineLevel="0" collapsed="false">
      <c r="A31" s="58"/>
      <c r="B31" s="73"/>
      <c r="C31" s="104"/>
      <c r="D31" s="109" t="s">
        <v>84</v>
      </c>
      <c r="E31" s="93"/>
      <c r="F31" s="94"/>
      <c r="G31" s="95"/>
      <c r="H31" s="96"/>
      <c r="I31" s="94"/>
      <c r="J31" s="97"/>
      <c r="K31" s="95"/>
      <c r="L31" s="94"/>
      <c r="M31" s="98"/>
      <c r="N31" s="93"/>
      <c r="O31" s="100" t="s">
        <v>78</v>
      </c>
      <c r="P31" s="100" t="s">
        <v>52</v>
      </c>
      <c r="Q31" s="101" t="n">
        <v>201.4</v>
      </c>
      <c r="R31" s="75"/>
      <c r="S31" s="75"/>
      <c r="T31" s="75"/>
      <c r="U31" s="75"/>
      <c r="V31" s="75"/>
      <c r="W31" s="105" t="n">
        <v>81.7</v>
      </c>
      <c r="X31" s="101" t="n">
        <v>100</v>
      </c>
      <c r="Y31" s="76"/>
      <c r="Z31" s="102" t="n">
        <v>1210000</v>
      </c>
      <c r="AA31" s="77"/>
      <c r="AB31" s="78" t="s">
        <v>85</v>
      </c>
      <c r="AC31" s="79"/>
      <c r="AD31" s="80"/>
    </row>
    <row r="32" customFormat="false" ht="30.75" hidden="false" customHeight="true" outlineLevel="0" collapsed="false">
      <c r="A32" s="58"/>
      <c r="B32" s="81"/>
      <c r="C32" s="110" t="s">
        <v>86</v>
      </c>
      <c r="D32" s="82" t="s">
        <v>87</v>
      </c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3" t="s">
        <v>71</v>
      </c>
      <c r="P32" s="84" t="s">
        <v>36</v>
      </c>
      <c r="Q32" s="85" t="n">
        <v>5</v>
      </c>
      <c r="R32" s="106"/>
      <c r="S32" s="107"/>
      <c r="T32" s="106"/>
      <c r="U32" s="107"/>
      <c r="V32" s="106"/>
      <c r="W32" s="108" t="n">
        <v>5</v>
      </c>
      <c r="X32" s="85" t="n">
        <v>5</v>
      </c>
      <c r="Y32" s="86"/>
      <c r="Z32" s="87" t="n">
        <v>387300700.83</v>
      </c>
      <c r="AA32" s="88"/>
      <c r="AB32" s="89" t="s">
        <v>88</v>
      </c>
      <c r="AC32" s="90"/>
      <c r="AD32" s="90"/>
    </row>
    <row r="33" customFormat="false" ht="15" hidden="false" customHeight="false" outlineLevel="0" collapsed="false">
      <c r="A33" s="58"/>
      <c r="B33" s="73"/>
      <c r="C33" s="110"/>
      <c r="D33" s="109" t="s">
        <v>89</v>
      </c>
      <c r="E33" s="93"/>
      <c r="F33" s="94"/>
      <c r="G33" s="95"/>
      <c r="H33" s="96"/>
      <c r="I33" s="94"/>
      <c r="J33" s="97"/>
      <c r="K33" s="95"/>
      <c r="L33" s="94"/>
      <c r="M33" s="98"/>
      <c r="N33" s="93"/>
      <c r="O33" s="100" t="s">
        <v>71</v>
      </c>
      <c r="P33" s="100" t="s">
        <v>71</v>
      </c>
      <c r="Q33" s="101" t="n">
        <v>5</v>
      </c>
      <c r="R33" s="75"/>
      <c r="S33" s="75"/>
      <c r="T33" s="75"/>
      <c r="U33" s="75"/>
      <c r="V33" s="75"/>
      <c r="W33" s="105" t="n">
        <v>2</v>
      </c>
      <c r="X33" s="101" t="n">
        <v>2</v>
      </c>
      <c r="Y33" s="76"/>
      <c r="Z33" s="102" t="n">
        <v>4272700</v>
      </c>
      <c r="AA33" s="77"/>
      <c r="AB33" s="78" t="s">
        <v>90</v>
      </c>
      <c r="AC33" s="79"/>
      <c r="AD33" s="80"/>
    </row>
    <row r="34" customFormat="false" ht="35.25" hidden="false" customHeight="true" outlineLevel="0" collapsed="false">
      <c r="A34" s="58"/>
      <c r="B34" s="81"/>
      <c r="C34" s="110" t="s">
        <v>91</v>
      </c>
      <c r="D34" s="82" t="s">
        <v>92</v>
      </c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3" t="s">
        <v>93</v>
      </c>
      <c r="P34" s="84" t="s">
        <v>36</v>
      </c>
      <c r="Q34" s="85" t="n">
        <f aca="false">Q35</f>
        <v>756.6</v>
      </c>
      <c r="R34" s="106"/>
      <c r="S34" s="107"/>
      <c r="T34" s="106"/>
      <c r="U34" s="107"/>
      <c r="V34" s="106"/>
      <c r="W34" s="108" t="n">
        <v>386</v>
      </c>
      <c r="X34" s="85" t="n">
        <f aca="false">X35</f>
        <v>600</v>
      </c>
      <c r="Y34" s="86"/>
      <c r="Z34" s="87" t="n">
        <v>21164118</v>
      </c>
      <c r="AA34" s="88"/>
      <c r="AB34" s="89" t="s">
        <v>94</v>
      </c>
      <c r="AC34" s="90"/>
      <c r="AD34" s="90"/>
    </row>
    <row r="35" customFormat="false" ht="15" hidden="false" customHeight="false" outlineLevel="0" collapsed="false">
      <c r="A35" s="58"/>
      <c r="B35" s="73"/>
      <c r="C35" s="110"/>
      <c r="D35" s="109" t="s">
        <v>95</v>
      </c>
      <c r="E35" s="93"/>
      <c r="F35" s="94"/>
      <c r="G35" s="95"/>
      <c r="H35" s="96"/>
      <c r="I35" s="94"/>
      <c r="J35" s="97"/>
      <c r="K35" s="95"/>
      <c r="L35" s="94"/>
      <c r="M35" s="98"/>
      <c r="N35" s="93"/>
      <c r="O35" s="100" t="s">
        <v>93</v>
      </c>
      <c r="P35" s="100" t="s">
        <v>35</v>
      </c>
      <c r="Q35" s="101" t="n">
        <v>756.6</v>
      </c>
      <c r="R35" s="75"/>
      <c r="S35" s="75"/>
      <c r="T35" s="75"/>
      <c r="U35" s="75"/>
      <c r="V35" s="75"/>
      <c r="W35" s="105" t="n">
        <v>589.9</v>
      </c>
      <c r="X35" s="101" t="n">
        <v>600</v>
      </c>
      <c r="Y35" s="76"/>
      <c r="Z35" s="102" t="n">
        <v>20389118</v>
      </c>
      <c r="AA35" s="77"/>
      <c r="AB35" s="78" t="s">
        <v>96</v>
      </c>
      <c r="AC35" s="79"/>
      <c r="AD35" s="80"/>
    </row>
    <row r="36" customFormat="false" ht="34.5" hidden="false" customHeight="true" outlineLevel="0" collapsed="false">
      <c r="A36" s="58"/>
      <c r="B36" s="81"/>
      <c r="C36" s="104" t="s">
        <v>97</v>
      </c>
      <c r="D36" s="111" t="s">
        <v>98</v>
      </c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83" t="s">
        <v>45</v>
      </c>
      <c r="P36" s="84" t="s">
        <v>35</v>
      </c>
      <c r="Q36" s="85" t="n">
        <v>32</v>
      </c>
      <c r="R36" s="106"/>
      <c r="S36" s="107"/>
      <c r="T36" s="106"/>
      <c r="U36" s="107"/>
      <c r="V36" s="106"/>
      <c r="W36" s="108" t="n">
        <v>14</v>
      </c>
      <c r="X36" s="85" t="n">
        <f aca="false">X37</f>
        <v>20</v>
      </c>
      <c r="Y36" s="86"/>
      <c r="Z36" s="87" t="n">
        <v>83351162.65</v>
      </c>
      <c r="AA36" s="88"/>
      <c r="AB36" s="89" t="s">
        <v>99</v>
      </c>
      <c r="AC36" s="90"/>
      <c r="AD36" s="90"/>
    </row>
    <row r="37" customFormat="false" ht="15" hidden="false" customHeight="false" outlineLevel="0" collapsed="false">
      <c r="A37" s="58"/>
      <c r="B37" s="73"/>
      <c r="C37" s="104"/>
      <c r="D37" s="109" t="s">
        <v>100</v>
      </c>
      <c r="E37" s="93"/>
      <c r="F37" s="94"/>
      <c r="G37" s="95"/>
      <c r="H37" s="96"/>
      <c r="I37" s="94"/>
      <c r="J37" s="97"/>
      <c r="K37" s="95"/>
      <c r="L37" s="94"/>
      <c r="M37" s="98"/>
      <c r="N37" s="93"/>
      <c r="O37" s="100" t="s">
        <v>45</v>
      </c>
      <c r="P37" s="100" t="s">
        <v>35</v>
      </c>
      <c r="Q37" s="101" t="n">
        <v>23.7</v>
      </c>
      <c r="R37" s="75"/>
      <c r="S37" s="75"/>
      <c r="T37" s="75"/>
      <c r="U37" s="75"/>
      <c r="V37" s="75"/>
      <c r="W37" s="105" t="n">
        <v>8.7</v>
      </c>
      <c r="X37" s="101" t="n">
        <v>20</v>
      </c>
      <c r="Y37" s="76"/>
      <c r="Z37" s="102" t="n">
        <v>5666000</v>
      </c>
      <c r="AA37" s="77"/>
      <c r="AB37" s="78" t="s">
        <v>101</v>
      </c>
      <c r="AC37" s="79"/>
      <c r="AD37" s="80"/>
    </row>
    <row r="38" customFormat="false" ht="12.75" hidden="false" customHeight="true" outlineLevel="0" collapsed="false">
      <c r="A38" s="104" t="s">
        <v>97</v>
      </c>
      <c r="B38" s="104" t="s">
        <v>97</v>
      </c>
      <c r="C38" s="104" t="s">
        <v>97</v>
      </c>
      <c r="D38" s="112" t="s">
        <v>102</v>
      </c>
      <c r="E38" s="104" t="s">
        <v>97</v>
      </c>
      <c r="F38" s="104" t="s">
        <v>97</v>
      </c>
      <c r="G38" s="104" t="s">
        <v>97</v>
      </c>
      <c r="H38" s="104" t="s">
        <v>97</v>
      </c>
      <c r="I38" s="104" t="s">
        <v>97</v>
      </c>
      <c r="J38" s="104" t="s">
        <v>97</v>
      </c>
      <c r="K38" s="104" t="s">
        <v>97</v>
      </c>
      <c r="L38" s="104" t="s">
        <v>97</v>
      </c>
      <c r="M38" s="104" t="s">
        <v>97</v>
      </c>
      <c r="N38" s="104" t="s">
        <v>97</v>
      </c>
      <c r="O38" s="113" t="s">
        <v>45</v>
      </c>
      <c r="P38" s="113" t="s">
        <v>39</v>
      </c>
      <c r="Q38" s="113" t="s">
        <v>103</v>
      </c>
      <c r="R38" s="113" t="s">
        <v>97</v>
      </c>
      <c r="S38" s="113" t="s">
        <v>97</v>
      </c>
      <c r="T38" s="113" t="s">
        <v>97</v>
      </c>
      <c r="U38" s="113" t="s">
        <v>97</v>
      </c>
      <c r="V38" s="113" t="s">
        <v>97</v>
      </c>
      <c r="W38" s="113" t="s">
        <v>104</v>
      </c>
      <c r="X38" s="113" t="s">
        <v>105</v>
      </c>
      <c r="Y38" s="104" t="s">
        <v>97</v>
      </c>
      <c r="Z38" s="104" t="s">
        <v>97</v>
      </c>
      <c r="AA38" s="104" t="s">
        <v>97</v>
      </c>
      <c r="AB38" s="104" t="s">
        <v>97</v>
      </c>
      <c r="AC38" s="104" t="s">
        <v>97</v>
      </c>
      <c r="AD38" s="104" t="s">
        <v>97</v>
      </c>
    </row>
    <row r="39" customFormat="false" ht="12.75" hidden="false" customHeight="true" outlineLevel="0" collapsed="false">
      <c r="A39" s="104"/>
      <c r="B39" s="104"/>
      <c r="C39" s="104"/>
      <c r="D39" s="112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04"/>
      <c r="Z39" s="104"/>
      <c r="AA39" s="104"/>
      <c r="AB39" s="104"/>
      <c r="AC39" s="104"/>
      <c r="AD39" s="104"/>
    </row>
    <row r="40" customFormat="false" ht="12.75" hidden="false" customHeight="true" outlineLevel="0" collapsed="false">
      <c r="A40" s="110" t="s">
        <v>97</v>
      </c>
      <c r="B40" s="110" t="s">
        <v>97</v>
      </c>
      <c r="C40" s="114" t="s">
        <v>97</v>
      </c>
      <c r="D40" s="115" t="s">
        <v>106</v>
      </c>
      <c r="E40" s="114" t="s">
        <v>97</v>
      </c>
      <c r="F40" s="114" t="s">
        <v>97</v>
      </c>
      <c r="G40" s="114" t="s">
        <v>97</v>
      </c>
      <c r="H40" s="114" t="s">
        <v>97</v>
      </c>
      <c r="I40" s="114" t="s">
        <v>97</v>
      </c>
      <c r="J40" s="114" t="s">
        <v>97</v>
      </c>
      <c r="K40" s="114" t="s">
        <v>97</v>
      </c>
      <c r="L40" s="114" t="s">
        <v>97</v>
      </c>
      <c r="M40" s="114" t="s">
        <v>97</v>
      </c>
      <c r="N40" s="114" t="s">
        <v>97</v>
      </c>
      <c r="O40" s="116" t="s">
        <v>45</v>
      </c>
      <c r="P40" s="116" t="s">
        <v>39</v>
      </c>
      <c r="Q40" s="116" t="s">
        <v>103</v>
      </c>
      <c r="R40" s="114" t="s">
        <v>97</v>
      </c>
      <c r="S40" s="114" t="s">
        <v>97</v>
      </c>
      <c r="T40" s="114" t="s">
        <v>97</v>
      </c>
      <c r="U40" s="114" t="s">
        <v>97</v>
      </c>
      <c r="V40" s="114" t="s">
        <v>97</v>
      </c>
      <c r="W40" s="116" t="s">
        <v>104</v>
      </c>
      <c r="X40" s="116" t="s">
        <v>105</v>
      </c>
      <c r="Y40" s="110" t="s">
        <v>97</v>
      </c>
      <c r="Z40" s="110" t="s">
        <v>97</v>
      </c>
      <c r="AA40" s="110" t="s">
        <v>97</v>
      </c>
      <c r="AB40" s="110" t="s">
        <v>97</v>
      </c>
      <c r="AC40" s="110" t="s">
        <v>97</v>
      </c>
      <c r="AD40" s="110" t="s">
        <v>97</v>
      </c>
    </row>
    <row r="41" customFormat="false" ht="13.5" hidden="false" customHeight="true" outlineLevel="0" collapsed="false">
      <c r="A41" s="110"/>
      <c r="B41" s="110"/>
      <c r="C41" s="114"/>
      <c r="D41" s="115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0"/>
      <c r="Z41" s="110"/>
      <c r="AA41" s="110"/>
      <c r="AB41" s="110"/>
      <c r="AC41" s="110"/>
      <c r="AD41" s="110"/>
    </row>
    <row r="42" customFormat="false" ht="16.5" hidden="false" customHeight="false" outlineLevel="0" collapsed="false">
      <c r="A42" s="2"/>
      <c r="B42" s="117"/>
      <c r="C42" s="118"/>
      <c r="D42" s="119" t="s">
        <v>107</v>
      </c>
      <c r="E42" s="119"/>
      <c r="F42" s="119"/>
      <c r="G42" s="119"/>
      <c r="H42" s="120"/>
      <c r="I42" s="120"/>
      <c r="J42" s="120" t="s">
        <v>108</v>
      </c>
      <c r="K42" s="120"/>
      <c r="L42" s="120"/>
      <c r="M42" s="120"/>
      <c r="N42" s="120"/>
      <c r="O42" s="121"/>
      <c r="P42" s="121"/>
      <c r="Q42" s="122" t="n">
        <v>-691</v>
      </c>
      <c r="R42" s="123" t="n">
        <v>0</v>
      </c>
      <c r="S42" s="123" t="n">
        <v>527435795.87</v>
      </c>
      <c r="T42" s="123" t="n">
        <v>0</v>
      </c>
      <c r="U42" s="123" t="n">
        <v>527435795.87</v>
      </c>
      <c r="V42" s="123"/>
      <c r="W42" s="124" t="n">
        <v>313.1</v>
      </c>
      <c r="X42" s="125" t="n">
        <v>9.9</v>
      </c>
      <c r="Y42" s="126"/>
      <c r="Z42" s="127" t="n">
        <v>748198607.4</v>
      </c>
      <c r="AA42" s="128"/>
      <c r="AB42" s="128" t="s">
        <v>109</v>
      </c>
      <c r="AC42" s="129"/>
      <c r="AD42" s="117"/>
    </row>
    <row r="43" customFormat="false" ht="16.5" hidden="false" customHeight="false" outlineLevel="0" collapsed="false">
      <c r="A43" s="2"/>
      <c r="B43" s="117"/>
      <c r="C43" s="118"/>
      <c r="D43" s="119" t="s">
        <v>110</v>
      </c>
      <c r="E43" s="119"/>
      <c r="F43" s="119"/>
      <c r="G43" s="119"/>
      <c r="H43" s="120"/>
      <c r="I43" s="120"/>
      <c r="J43" s="120" t="s">
        <v>108</v>
      </c>
      <c r="K43" s="120"/>
      <c r="L43" s="120"/>
      <c r="M43" s="120"/>
      <c r="N43" s="120"/>
      <c r="O43" s="121"/>
      <c r="P43" s="121"/>
      <c r="Q43" s="122" t="n">
        <v>-691</v>
      </c>
      <c r="R43" s="123" t="n">
        <v>0</v>
      </c>
      <c r="S43" s="123" t="n">
        <v>527435795.87</v>
      </c>
      <c r="T43" s="123" t="n">
        <v>0</v>
      </c>
      <c r="U43" s="123" t="n">
        <v>527435795.87</v>
      </c>
      <c r="V43" s="123"/>
      <c r="W43" s="124" t="n">
        <v>313.1</v>
      </c>
      <c r="X43" s="125" t="n">
        <v>9.9</v>
      </c>
      <c r="Y43" s="126"/>
      <c r="Z43" s="127" t="n">
        <v>748198607.4</v>
      </c>
      <c r="AA43" s="128"/>
      <c r="AB43" s="128" t="s">
        <v>109</v>
      </c>
      <c r="AC43" s="129"/>
      <c r="AD43" s="117"/>
    </row>
    <row r="44" customFormat="false" ht="9" hidden="false" customHeight="true" outlineLevel="0" collapsed="false">
      <c r="A44" s="130"/>
      <c r="B44" s="130"/>
      <c r="C44" s="130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2"/>
      <c r="P44" s="132"/>
      <c r="Q44" s="131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21" hidden="false" customHeight="true" outlineLevel="0" collapsed="false">
      <c r="A45" s="130"/>
      <c r="B45" s="130"/>
      <c r="C45" s="130" t="s">
        <v>111</v>
      </c>
      <c r="D45" s="133" t="s">
        <v>112</v>
      </c>
      <c r="E45" s="134"/>
      <c r="F45" s="134"/>
      <c r="G45" s="135"/>
      <c r="H45" s="136" t="s">
        <v>113</v>
      </c>
      <c r="I45" s="136"/>
      <c r="J45" s="137"/>
      <c r="K45" s="137"/>
      <c r="L45" s="137"/>
      <c r="M45" s="137"/>
      <c r="N45" s="137"/>
      <c r="O45" s="131"/>
      <c r="P45" s="131"/>
      <c r="Q45" s="131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26.25" hidden="false" customHeight="true" outlineLevel="0" collapsed="false">
      <c r="A46" s="130"/>
      <c r="B46" s="130"/>
      <c r="C46" s="130" t="s">
        <v>114</v>
      </c>
      <c r="D46" s="133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1"/>
      <c r="P46" s="131" t="s">
        <v>113</v>
      </c>
      <c r="Q46" s="131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8.7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</row>
    <row r="48" customFormat="false" ht="18.7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</row>
  </sheetData>
  <mergeCells count="99">
    <mergeCell ref="C5:C7"/>
    <mergeCell ref="D5:D7"/>
    <mergeCell ref="G5:G7"/>
    <mergeCell ref="Q5:Q7"/>
    <mergeCell ref="R5:U5"/>
    <mergeCell ref="V5:W5"/>
    <mergeCell ref="AA5:AB5"/>
    <mergeCell ref="R6:S6"/>
    <mergeCell ref="T6:U6"/>
    <mergeCell ref="C9:C11"/>
    <mergeCell ref="D9:N10"/>
    <mergeCell ref="O9:O10"/>
    <mergeCell ref="Q9:Q10"/>
    <mergeCell ref="W9:W10"/>
    <mergeCell ref="X9:X10"/>
    <mergeCell ref="Z9:Z10"/>
    <mergeCell ref="AC9:AD9"/>
    <mergeCell ref="D11:N11"/>
    <mergeCell ref="AC11:AD11"/>
    <mergeCell ref="C12:C18"/>
    <mergeCell ref="C19:C22"/>
    <mergeCell ref="D19:N19"/>
    <mergeCell ref="AC19:AD19"/>
    <mergeCell ref="C23:C27"/>
    <mergeCell ref="D23:N23"/>
    <mergeCell ref="AC23:AD23"/>
    <mergeCell ref="C28:C31"/>
    <mergeCell ref="D28:N28"/>
    <mergeCell ref="AC28:AD28"/>
    <mergeCell ref="C32:C33"/>
    <mergeCell ref="D32:N32"/>
    <mergeCell ref="AC32:AD32"/>
    <mergeCell ref="C34:C35"/>
    <mergeCell ref="D34:N34"/>
    <mergeCell ref="AC34:AD34"/>
    <mergeCell ref="C36:C37"/>
    <mergeCell ref="D36:N36"/>
    <mergeCell ref="AC36:AD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H45:I45"/>
  </mergeCells>
  <printOptions headings="false" gridLines="false" gridLinesSet="true" horizontalCentered="false" verticalCentered="false"/>
  <pageMargins left="0.747916666666667" right="0.196527777777778" top="1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4:06:15Z</dcterms:created>
  <dc:creator>ГалушкинаЛИ</dc:creator>
  <dc:description/>
  <dc:language>en-US</dc:language>
  <cp:lastModifiedBy>User</cp:lastModifiedBy>
  <cp:lastPrinted>2012-11-09T05:17:22Z</cp:lastPrinted>
  <dcterms:modified xsi:type="dcterms:W3CDTF">2012-11-09T05:17:32Z</dcterms:modified>
  <cp:revision>0</cp:revision>
  <dc:subject/>
  <dc:title/>
</cp:coreProperties>
</file>