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4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_____________________ № _____</t>
  </si>
  <si>
    <t xml:space="preserve">Ведомственная структура расходов бюджета Бесстрашнен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71346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2+G169+G187</f>
        <v>71256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979594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573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573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573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573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573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573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260794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260794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256994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256994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256994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9467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279854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6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6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6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6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6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6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235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235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235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235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235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235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09.2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2.4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6.8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2.4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2.4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6.8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6.8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6.8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6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6.8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2648400</v>
      </c>
    </row>
    <row r="96" customFormat="false" ht="15.6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6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09.2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2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6.8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6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6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6.8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2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6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6464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646400</v>
      </c>
    </row>
    <row r="122" customFormat="false" ht="46.8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6464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26464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646400</v>
      </c>
    </row>
    <row r="125" customFormat="false" ht="46.8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646400</v>
      </c>
    </row>
    <row r="126" s="25" customFormat="true" ht="46.8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46.8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2.4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6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2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6.8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6.8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6.8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6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158050</v>
      </c>
    </row>
    <row r="135" customFormat="false" ht="15.6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500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500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500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50000</v>
      </c>
    </row>
    <row r="139" customFormat="false" ht="15.6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500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50000</v>
      </c>
    </row>
    <row r="141" customFormat="false" ht="15.6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106800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106800</v>
      </c>
    </row>
    <row r="143" customFormat="false" ht="31.2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106800</v>
      </c>
    </row>
    <row r="144" customFormat="false" ht="31.2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106800</v>
      </c>
    </row>
    <row r="145" customFormat="false" ht="31.2" hidden="fals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5000</v>
      </c>
    </row>
    <row r="146" customFormat="false" ht="46.8" hidden="fals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5000</v>
      </c>
    </row>
    <row r="147" customFormat="false" ht="31.2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6.8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2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84300</v>
      </c>
    </row>
    <row r="150" customFormat="false" ht="93.6" hidden="fals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 t="n">
        <v>75300</v>
      </c>
    </row>
    <row r="151" customFormat="false" ht="46.8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2500</v>
      </c>
    </row>
    <row r="153" customFormat="false" ht="46.8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2500</v>
      </c>
    </row>
    <row r="154" customFormat="false" ht="31.2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6.8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2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6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1.6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2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customFormat="false" ht="15.6" hidden="false" customHeight="false" outlineLevel="0" collapsed="false">
      <c r="A162" s="34" t="s">
        <v>196</v>
      </c>
      <c r="B162" s="46" t="n">
        <v>992</v>
      </c>
      <c r="C162" s="47" t="s">
        <v>136</v>
      </c>
      <c r="D162" s="47" t="s">
        <v>22</v>
      </c>
      <c r="E162" s="47"/>
      <c r="F162" s="29"/>
      <c r="G162" s="53" t="n">
        <f aca="false">G163</f>
        <v>20000</v>
      </c>
    </row>
    <row r="163" customFormat="false" ht="15.6" hidden="false" customHeight="false" outlineLevel="0" collapsed="false">
      <c r="A163" s="34" t="s">
        <v>197</v>
      </c>
      <c r="B163" s="46" t="n">
        <v>992</v>
      </c>
      <c r="C163" s="47" t="s">
        <v>136</v>
      </c>
      <c r="D163" s="47" t="s">
        <v>136</v>
      </c>
      <c r="E163" s="29"/>
      <c r="F163" s="29"/>
      <c r="G163" s="61" t="n">
        <f aca="false">G164</f>
        <v>20000</v>
      </c>
    </row>
    <row r="164" customFormat="false" ht="50.4" hidden="false" customHeight="true" outlineLevel="0" collapsed="false">
      <c r="A164" s="27" t="s">
        <v>198</v>
      </c>
      <c r="B164" s="28" t="n">
        <v>992</v>
      </c>
      <c r="C164" s="29" t="s">
        <v>136</v>
      </c>
      <c r="D164" s="29" t="s">
        <v>136</v>
      </c>
      <c r="E164" s="30" t="s">
        <v>199</v>
      </c>
      <c r="F164" s="47"/>
      <c r="G164" s="38" t="n">
        <f aca="false">G165</f>
        <v>20000</v>
      </c>
    </row>
    <row r="165" customFormat="false" ht="78" hidden="false" customHeight="false" outlineLevel="0" collapsed="false">
      <c r="A165" s="49" t="s">
        <v>200</v>
      </c>
      <c r="B165" s="28" t="n">
        <v>992</v>
      </c>
      <c r="C165" s="29" t="s">
        <v>136</v>
      </c>
      <c r="D165" s="29" t="s">
        <v>136</v>
      </c>
      <c r="E165" s="30" t="s">
        <v>201</v>
      </c>
      <c r="F165" s="29"/>
      <c r="G165" s="38" t="n">
        <f aca="false">G166</f>
        <v>20000</v>
      </c>
    </row>
    <row r="166" customFormat="false" ht="46.8" hidden="false" customHeight="false" outlineLevel="0" collapsed="false">
      <c r="A166" s="49" t="s">
        <v>202</v>
      </c>
      <c r="B166" s="28" t="n">
        <v>992</v>
      </c>
      <c r="C166" s="29" t="s">
        <v>136</v>
      </c>
      <c r="D166" s="29" t="s">
        <v>136</v>
      </c>
      <c r="E166" s="64" t="s">
        <v>203</v>
      </c>
      <c r="F166" s="29"/>
      <c r="G166" s="38" t="n">
        <f aca="false">G167</f>
        <v>20000</v>
      </c>
    </row>
    <row r="167" customFormat="false" ht="47.4" hidden="false" customHeight="true" outlineLevel="0" collapsed="false">
      <c r="A167" s="54" t="s">
        <v>204</v>
      </c>
      <c r="B167" s="28" t="n">
        <v>992</v>
      </c>
      <c r="C167" s="29" t="s">
        <v>136</v>
      </c>
      <c r="D167" s="29" t="s">
        <v>136</v>
      </c>
      <c r="E167" s="30" t="s">
        <v>205</v>
      </c>
      <c r="F167" s="29"/>
      <c r="G167" s="38" t="n">
        <f aca="false">G168</f>
        <v>2000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36</v>
      </c>
      <c r="D168" s="29" t="s">
        <v>136</v>
      </c>
      <c r="E168" s="30" t="s">
        <v>205</v>
      </c>
      <c r="F168" s="29" t="s">
        <v>57</v>
      </c>
      <c r="G168" s="39" t="n">
        <v>20000</v>
      </c>
    </row>
    <row r="169" customFormat="false" ht="15.6" hidden="false" customHeight="false" outlineLevel="0" collapsed="false">
      <c r="A169" s="34" t="s">
        <v>206</v>
      </c>
      <c r="B169" s="46" t="n">
        <v>992</v>
      </c>
      <c r="C169" s="47" t="s">
        <v>141</v>
      </c>
      <c r="D169" s="47" t="s">
        <v>22</v>
      </c>
      <c r="E169" s="47"/>
      <c r="F169" s="29"/>
      <c r="G169" s="53" t="n">
        <f aca="false">G171</f>
        <v>1174606</v>
      </c>
    </row>
    <row r="170" customFormat="false" ht="15.6" hidden="false" customHeight="false" outlineLevel="0" collapsed="false">
      <c r="A170" s="34" t="s">
        <v>207</v>
      </c>
      <c r="B170" s="46" t="n">
        <v>992</v>
      </c>
      <c r="C170" s="47" t="s">
        <v>141</v>
      </c>
      <c r="D170" s="47" t="s">
        <v>21</v>
      </c>
      <c r="E170" s="47"/>
      <c r="F170" s="47"/>
      <c r="G170" s="53" t="n">
        <f aca="false">G171</f>
        <v>1174606</v>
      </c>
    </row>
    <row r="171" customFormat="false" ht="49.2" hidden="false" customHeight="true" outlineLevel="0" collapsed="false">
      <c r="A171" s="27" t="s">
        <v>208</v>
      </c>
      <c r="B171" s="28" t="n">
        <v>992</v>
      </c>
      <c r="C171" s="65" t="s">
        <v>141</v>
      </c>
      <c r="D171" s="29" t="s">
        <v>21</v>
      </c>
      <c r="E171" s="30" t="s">
        <v>209</v>
      </c>
      <c r="F171" s="29"/>
      <c r="G171" s="38" t="n">
        <f aca="false">G172+G179</f>
        <v>1174606</v>
      </c>
    </row>
    <row r="172" customFormat="false" ht="31.2" hidden="false" customHeight="false" outlineLevel="0" collapsed="false">
      <c r="A172" s="27" t="s">
        <v>210</v>
      </c>
      <c r="B172" s="28" t="n">
        <v>992</v>
      </c>
      <c r="C172" s="29" t="s">
        <v>141</v>
      </c>
      <c r="D172" s="29" t="s">
        <v>21</v>
      </c>
      <c r="E172" s="30" t="s">
        <v>211</v>
      </c>
      <c r="F172" s="29"/>
      <c r="G172" s="38" t="n">
        <f aca="false">G173</f>
        <v>500</v>
      </c>
    </row>
    <row r="173" customFormat="false" ht="78" hidden="false" customHeight="false" outlineLevel="0" collapsed="false">
      <c r="A173" s="66" t="s">
        <v>212</v>
      </c>
      <c r="B173" s="28" t="n">
        <v>992</v>
      </c>
      <c r="C173" s="29" t="s">
        <v>141</v>
      </c>
      <c r="D173" s="29" t="s">
        <v>21</v>
      </c>
      <c r="E173" s="30" t="s">
        <v>213</v>
      </c>
      <c r="F173" s="29"/>
      <c r="G173" s="38" t="n">
        <f aca="false">G174+G176</f>
        <v>500</v>
      </c>
    </row>
    <row r="174" customFormat="false" ht="31.2" hidden="false" customHeight="false" outlineLevel="0" collapsed="false">
      <c r="A174" s="27" t="s">
        <v>214</v>
      </c>
      <c r="B174" s="44" t="n">
        <v>992</v>
      </c>
      <c r="C174" s="29" t="s">
        <v>141</v>
      </c>
      <c r="D174" s="29" t="s">
        <v>21</v>
      </c>
      <c r="E174" s="30" t="s">
        <v>215</v>
      </c>
      <c r="F174" s="29"/>
      <c r="G174" s="38" t="n">
        <f aca="false">G175</f>
        <v>500</v>
      </c>
    </row>
    <row r="175" customFormat="false" ht="46.8" hidden="false" customHeight="false" outlineLevel="0" collapsed="false">
      <c r="A175" s="31" t="s">
        <v>46</v>
      </c>
      <c r="B175" s="44" t="n">
        <v>992</v>
      </c>
      <c r="C175" s="29" t="s">
        <v>141</v>
      </c>
      <c r="D175" s="29" t="s">
        <v>21</v>
      </c>
      <c r="E175" s="30" t="s">
        <v>215</v>
      </c>
      <c r="F175" s="29" t="s">
        <v>57</v>
      </c>
      <c r="G175" s="39" t="n">
        <v>500</v>
      </c>
    </row>
    <row r="176" customFormat="false" ht="15.6" hidden="true" customHeight="false" outlineLevel="0" collapsed="false">
      <c r="A176" s="31" t="s">
        <v>216</v>
      </c>
      <c r="B176" s="44" t="n">
        <v>992</v>
      </c>
      <c r="C176" s="29" t="s">
        <v>141</v>
      </c>
      <c r="D176" s="29" t="s">
        <v>21</v>
      </c>
      <c r="E176" s="30" t="s">
        <v>217</v>
      </c>
      <c r="F176" s="29"/>
      <c r="G176" s="39"/>
    </row>
    <row r="177" customFormat="false" ht="46.8" hidden="true" customHeight="false" outlineLevel="0" collapsed="false">
      <c r="A177" s="31" t="s">
        <v>218</v>
      </c>
      <c r="B177" s="44" t="n">
        <v>992</v>
      </c>
      <c r="C177" s="29" t="s">
        <v>141</v>
      </c>
      <c r="D177" s="29" t="s">
        <v>21</v>
      </c>
      <c r="E177" s="30" t="s">
        <v>217</v>
      </c>
      <c r="F177" s="29"/>
      <c r="G177" s="39"/>
    </row>
    <row r="178" customFormat="false" ht="46.8" hidden="true" customHeight="false" outlineLevel="0" collapsed="false">
      <c r="A178" s="31" t="s">
        <v>46</v>
      </c>
      <c r="B178" s="44" t="n">
        <v>992</v>
      </c>
      <c r="C178" s="29" t="s">
        <v>141</v>
      </c>
      <c r="D178" s="29" t="s">
        <v>21</v>
      </c>
      <c r="E178" s="30" t="s">
        <v>217</v>
      </c>
      <c r="F178" s="29" t="s">
        <v>57</v>
      </c>
      <c r="G178" s="39"/>
    </row>
    <row r="179" customFormat="false" ht="31.2" hidden="false" customHeight="false" outlineLevel="0" collapsed="false">
      <c r="A179" s="27" t="s">
        <v>219</v>
      </c>
      <c r="B179" s="44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</f>
        <v>1174106</v>
      </c>
    </row>
    <row r="180" customFormat="false" ht="46.8" hidden="false" customHeight="false" outlineLevel="0" collapsed="false">
      <c r="A180" s="54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+G185</f>
        <v>1174106</v>
      </c>
    </row>
    <row r="181" customFormat="false" ht="46.8" hidden="false" customHeight="false" outlineLevel="0" collapsed="false">
      <c r="A181" s="56" t="s">
        <v>218</v>
      </c>
      <c r="B181" s="28" t="n">
        <v>992</v>
      </c>
      <c r="C181" s="29" t="s">
        <v>141</v>
      </c>
      <c r="D181" s="29" t="s">
        <v>21</v>
      </c>
      <c r="E181" s="30" t="s">
        <v>223</v>
      </c>
      <c r="F181" s="29"/>
      <c r="G181" s="38" t="n">
        <f aca="false">G182+G183+G184</f>
        <v>1174106</v>
      </c>
    </row>
    <row r="182" customFormat="false" ht="93.6" hidden="false" customHeight="false" outlineLevel="0" collapsed="false">
      <c r="A182" s="31" t="s">
        <v>43</v>
      </c>
      <c r="B182" s="28" t="n">
        <v>992</v>
      </c>
      <c r="C182" s="29" t="s">
        <v>141</v>
      </c>
      <c r="D182" s="29" t="s">
        <v>21</v>
      </c>
      <c r="E182" s="30" t="s">
        <v>223</v>
      </c>
      <c r="F182" s="29" t="s">
        <v>90</v>
      </c>
      <c r="G182" s="39" t="n">
        <v>1006400</v>
      </c>
    </row>
    <row r="183" customFormat="false" ht="46.8" hidden="false" customHeight="false" outlineLevel="0" collapsed="false">
      <c r="A183" s="31" t="s">
        <v>46</v>
      </c>
      <c r="B183" s="28" t="n">
        <v>992</v>
      </c>
      <c r="C183" s="29" t="s">
        <v>141</v>
      </c>
      <c r="D183" s="29" t="s">
        <v>21</v>
      </c>
      <c r="E183" s="30" t="s">
        <v>223</v>
      </c>
      <c r="F183" s="29" t="s">
        <v>57</v>
      </c>
      <c r="G183" s="38" t="n">
        <v>155106</v>
      </c>
    </row>
    <row r="184" customFormat="false" ht="15.6" hidden="false" customHeight="false" outlineLevel="0" collapsed="false">
      <c r="A184" s="31" t="s">
        <v>49</v>
      </c>
      <c r="B184" s="28" t="n">
        <v>992</v>
      </c>
      <c r="C184" s="29" t="s">
        <v>141</v>
      </c>
      <c r="D184" s="29" t="s">
        <v>21</v>
      </c>
      <c r="E184" s="30" t="s">
        <v>223</v>
      </c>
      <c r="F184" s="29" t="s">
        <v>50</v>
      </c>
      <c r="G184" s="38" t="n">
        <v>12600</v>
      </c>
    </row>
    <row r="185" customFormat="false" ht="75.75" hidden="true" customHeight="true" outlineLevel="0" collapsed="false">
      <c r="A185" s="27" t="s">
        <v>224</v>
      </c>
      <c r="B185" s="28" t="n">
        <v>992</v>
      </c>
      <c r="C185" s="29" t="s">
        <v>141</v>
      </c>
      <c r="D185" s="29" t="s">
        <v>21</v>
      </c>
      <c r="E185" s="30" t="s">
        <v>225</v>
      </c>
      <c r="F185" s="29"/>
      <c r="G185" s="38" t="n">
        <f aca="false">G186</f>
        <v>0</v>
      </c>
    </row>
    <row r="186" customFormat="false" ht="93.6" hidden="true" customHeight="false" outlineLevel="0" collapsed="false">
      <c r="A186" s="31" t="s">
        <v>43</v>
      </c>
      <c r="B186" s="28" t="n">
        <v>992</v>
      </c>
      <c r="C186" s="29" t="s">
        <v>141</v>
      </c>
      <c r="D186" s="29" t="s">
        <v>21</v>
      </c>
      <c r="E186" s="30" t="s">
        <v>225</v>
      </c>
      <c r="F186" s="29" t="s">
        <v>90</v>
      </c>
      <c r="G186" s="39"/>
    </row>
    <row r="187" customFormat="false" ht="15.6" hidden="false" customHeight="false" outlineLevel="0" collapsed="false">
      <c r="A187" s="34" t="s">
        <v>226</v>
      </c>
      <c r="B187" s="46" t="n">
        <v>992</v>
      </c>
      <c r="C187" s="47" t="s">
        <v>59</v>
      </c>
      <c r="D187" s="47" t="s">
        <v>22</v>
      </c>
      <c r="E187" s="40"/>
      <c r="F187" s="41"/>
      <c r="G187" s="48" t="n">
        <f aca="false">G188</f>
        <v>5000</v>
      </c>
    </row>
    <row r="188" customFormat="false" ht="15.6" hidden="false" customHeight="false" outlineLevel="0" collapsed="false">
      <c r="A188" s="34" t="s">
        <v>227</v>
      </c>
      <c r="B188" s="46" t="n">
        <v>992</v>
      </c>
      <c r="C188" s="47" t="s">
        <v>59</v>
      </c>
      <c r="D188" s="47" t="s">
        <v>21</v>
      </c>
      <c r="E188" s="40"/>
      <c r="F188" s="40"/>
      <c r="G188" s="33" t="n">
        <f aca="false">G189</f>
        <v>5000</v>
      </c>
    </row>
    <row r="189" customFormat="false" ht="78" hidden="false" customHeight="false" outlineLevel="0" collapsed="false">
      <c r="A189" s="35" t="s">
        <v>228</v>
      </c>
      <c r="B189" s="28" t="n">
        <v>992</v>
      </c>
      <c r="C189" s="29" t="s">
        <v>229</v>
      </c>
      <c r="D189" s="29" t="s">
        <v>230</v>
      </c>
      <c r="E189" s="30" t="s">
        <v>231</v>
      </c>
      <c r="F189" s="67"/>
      <c r="G189" s="36" t="n">
        <f aca="false">G190</f>
        <v>5000</v>
      </c>
    </row>
    <row r="190" customFormat="false" ht="93.6" hidden="false" customHeight="false" outlineLevel="0" collapsed="false">
      <c r="A190" s="35" t="s">
        <v>232</v>
      </c>
      <c r="B190" s="28" t="n">
        <v>992</v>
      </c>
      <c r="C190" s="29" t="s">
        <v>59</v>
      </c>
      <c r="D190" s="29" t="s">
        <v>21</v>
      </c>
      <c r="E190" s="30" t="s">
        <v>233</v>
      </c>
      <c r="F190" s="41"/>
      <c r="G190" s="36" t="n">
        <f aca="false">G191</f>
        <v>5000</v>
      </c>
    </row>
    <row r="191" customFormat="false" ht="94.5" hidden="false" customHeight="true" outlineLevel="0" collapsed="false">
      <c r="A191" s="49" t="s">
        <v>234</v>
      </c>
      <c r="B191" s="28" t="n">
        <v>992</v>
      </c>
      <c r="C191" s="29" t="s">
        <v>59</v>
      </c>
      <c r="D191" s="29" t="s">
        <v>21</v>
      </c>
      <c r="E191" s="30" t="s">
        <v>235</v>
      </c>
      <c r="F191" s="41"/>
      <c r="G191" s="36" t="n">
        <f aca="false">G192</f>
        <v>5000</v>
      </c>
    </row>
    <row r="192" customFormat="false" ht="31.2" hidden="false" customHeight="false" outlineLevel="0" collapsed="false">
      <c r="A192" s="35" t="s">
        <v>236</v>
      </c>
      <c r="B192" s="28" t="n">
        <v>992</v>
      </c>
      <c r="C192" s="29" t="s">
        <v>59</v>
      </c>
      <c r="D192" s="29" t="s">
        <v>21</v>
      </c>
      <c r="E192" s="30" t="s">
        <v>237</v>
      </c>
      <c r="F192" s="41"/>
      <c r="G192" s="36" t="n">
        <f aca="false">G193</f>
        <v>5000</v>
      </c>
    </row>
    <row r="193" customFormat="false" ht="51.75" hidden="false" customHeight="true" outlineLevel="0" collapsed="false">
      <c r="A193" s="31" t="s">
        <v>46</v>
      </c>
      <c r="B193" s="28" t="n">
        <v>992</v>
      </c>
      <c r="C193" s="29" t="s">
        <v>59</v>
      </c>
      <c r="D193" s="29" t="s">
        <v>21</v>
      </c>
      <c r="E193" s="30" t="s">
        <v>237</v>
      </c>
      <c r="F193" s="68" t="n">
        <v>200</v>
      </c>
      <c r="G193" s="32" t="n">
        <v>5000</v>
      </c>
    </row>
    <row r="194" customFormat="false" ht="18" hidden="false" customHeight="false" outlineLevel="0" collapsed="false">
      <c r="A194" s="69"/>
      <c r="B194" s="69"/>
      <c r="C194" s="69"/>
      <c r="D194" s="69"/>
      <c r="E194" s="69"/>
      <c r="F194" s="69"/>
      <c r="G194" s="70"/>
    </row>
    <row r="195" customFormat="false" ht="18" hidden="false" customHeight="false" outlineLevel="0" collapsed="false">
      <c r="A195" s="69"/>
      <c r="B195" s="69"/>
      <c r="C195" s="69"/>
      <c r="D195" s="69"/>
      <c r="E195" s="69"/>
      <c r="F195" s="69"/>
      <c r="G195" s="70"/>
    </row>
    <row r="196" customFormat="false" ht="63.15" hidden="false" customHeight="true" outlineLevel="0" collapsed="false">
      <c r="A196" s="71" t="s">
        <v>238</v>
      </c>
      <c r="B196" s="71"/>
      <c r="C196" s="72"/>
      <c r="D196" s="72"/>
      <c r="E196" s="72"/>
      <c r="F196" s="73" t="s">
        <v>239</v>
      </c>
      <c r="G196" s="73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70"/>
    </row>
    <row r="198" customFormat="false" ht="18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8">
    <mergeCell ref="D2:G2"/>
    <mergeCell ref="E3:G3"/>
    <mergeCell ref="E4:G4"/>
    <mergeCell ref="D5:G5"/>
    <mergeCell ref="D6:G6"/>
    <mergeCell ref="A9:G10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3-11-05T16:11:25Z</dcterms:modified>
  <cp:revision>0</cp:revision>
  <dc:subject/>
  <dc:title/>
</cp:coreProperties>
</file>